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B_02" sheetId="1" state="visible" r:id="rId2"/>
    <sheet name="BB_09" sheetId="2" state="visible" r:id="rId3"/>
    <sheet name="BB_26" sheetId="3" state="visible" r:id="rId4"/>
    <sheet name="BB_26_Hypothèses différentes" sheetId="4" state="visible" r:id="rId5"/>
    <sheet name="BB_3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4" uniqueCount="890">
  <si>
    <t xml:space="preserve">Caractéristiques générales</t>
  </si>
  <si>
    <t xml:space="preserve">Type de bâtiment</t>
  </si>
  <si>
    <t xml:space="preserve">Tertiaire</t>
  </si>
  <si>
    <t xml:space="preserve">Destination d'usage</t>
  </si>
  <si>
    <t xml:space="preserve">Bureaux</t>
  </si>
  <si>
    <t xml:space="preserve">Identifiant (du bâtiment et de la variante):</t>
  </si>
  <si>
    <t xml:space="preserve">Famille de variante (1/2/3)</t>
  </si>
  <si>
    <t xml:space="preserve">Zone climatique</t>
  </si>
  <si>
    <t xml:space="preserve">H2b</t>
  </si>
  <si>
    <t xml:space="preserve">Altitude</t>
  </si>
  <si>
    <t xml:space="preserve">0-400</t>
  </si>
  <si>
    <t xml:space="preserve">Surface de référence (SHAB ou SU)</t>
  </si>
  <si>
    <t xml:space="preserve">Nombre de logements</t>
  </si>
  <si>
    <t xml:space="preserve">Nombre de niveaux (y compris RDC):</t>
  </si>
  <si>
    <t xml:space="preserve">Modifications de l'environnement du bâtiment / base(ex: zone sismique moyenne)</t>
  </si>
  <si>
    <t xml:space="preserve">Fondations</t>
  </si>
  <si>
    <t xml:space="preserve">Semelles filantes</t>
  </si>
  <si>
    <t xml:space="preserve">Contraintes estivales extérieures 
(CE1/CE2, hors condition de présence de climatisation)</t>
  </si>
  <si>
    <t xml:space="preserve">CE2</t>
  </si>
  <si>
    <t xml:space="preserve">Nombre d'occupants de référence 
(différent du nb d'occ, conventionnel du calcul RT ; calcul à définir avec DHUP)</t>
  </si>
  <si>
    <t xml:space="preserve">Période d'étude de référence</t>
  </si>
  <si>
    <t xml:space="preserve">Si réseau de chaleur, merci de saisir : </t>
  </si>
  <si>
    <t xml:space="preserve">Contenu CO2 du réseau de chaleur (kgeqCO2 / kWh)</t>
  </si>
  <si>
    <t xml:space="preserve">Contenu CO2 du réseau de froid (kgeqCO2 / kWh)</t>
  </si>
  <si>
    <t xml:space="preserve">Part EnR du réseau de chaleur</t>
  </si>
  <si>
    <t xml:space="preserve">Part EnR du réseau de froid</t>
  </si>
  <si>
    <t xml:space="preserve">PHASE 3</t>
  </si>
  <si>
    <t xml:space="preserve">Plan d'expérience 1</t>
  </si>
  <si>
    <t xml:space="preserve">Effort CO2</t>
  </si>
  <si>
    <t xml:space="preserve">STANDARD_2019</t>
  </si>
  <si>
    <t xml:space="preserve">EFFORT_2ND_OEUVRE</t>
  </si>
  <si>
    <t xml:space="preserve">EFFORT_BARDAGE</t>
  </si>
  <si>
    <t xml:space="preserve">H2c</t>
  </si>
  <si>
    <t xml:space="preserve">H3</t>
  </si>
  <si>
    <t xml:space="preserve">H2d</t>
  </si>
  <si>
    <t xml:space="preserve">H2a</t>
  </si>
  <si>
    <t xml:space="preserve">H1a</t>
  </si>
  <si>
    <t xml:space="preserve">H1c</t>
  </si>
  <si>
    <t xml:space="preserve">H1b</t>
  </si>
  <si>
    <t xml:space="preserve">[0.0, 400.0)</t>
  </si>
  <si>
    <t xml:space="preserve">[400.0, 800.0)</t>
  </si>
  <si>
    <t xml:space="preserve">[800.0, inf)</t>
  </si>
  <si>
    <t xml:space="preserve">ENVELOPPE</t>
  </si>
  <si>
    <t xml:space="preserve">00_Base recalé 2012</t>
  </si>
  <si>
    <t xml:space="preserve">01_Standard 2019</t>
  </si>
  <si>
    <t xml:space="preserve">BU_EXP_01_000</t>
  </si>
  <si>
    <t xml:space="preserve">BU_EXP_01_001</t>
  </si>
  <si>
    <t xml:space="preserve">BU_EXP_01_002</t>
  </si>
  <si>
    <t xml:space="preserve">BU_EXP_01_003</t>
  </si>
  <si>
    <t xml:space="preserve">BU_EXP_01_004</t>
  </si>
  <si>
    <t xml:space="preserve">BU_EXP_01_005</t>
  </si>
  <si>
    <t xml:space="preserve">BU_EXP_01_006</t>
  </si>
  <si>
    <t xml:space="preserve">BU_EXP_01_007</t>
  </si>
  <si>
    <t xml:space="preserve">BU_EXP_01_008</t>
  </si>
  <si>
    <t xml:space="preserve">BU_EXP_01_009</t>
  </si>
  <si>
    <t xml:space="preserve">BU_EXP_01_010</t>
  </si>
  <si>
    <t xml:space="preserve">BU_EXP_01_011</t>
  </si>
  <si>
    <t xml:space="preserve">BU_EXP_01_012</t>
  </si>
  <si>
    <t xml:space="preserve">BU_EXP_01_013</t>
  </si>
  <si>
    <t xml:space="preserve">BU_EXP_01_014</t>
  </si>
  <si>
    <t xml:space="preserve">BU_EXP_01_015</t>
  </si>
  <si>
    <t xml:space="preserve">BU_EXP_01_016</t>
  </si>
  <si>
    <t xml:space="preserve">BU_EXP_01_017</t>
  </si>
  <si>
    <t xml:space="preserve">BU_EXP_01_018</t>
  </si>
  <si>
    <t xml:space="preserve">BU_EXP_01_019</t>
  </si>
  <si>
    <t xml:space="preserve">BU_EXP_01_020</t>
  </si>
  <si>
    <t xml:space="preserve">Murs extérieurs</t>
  </si>
  <si>
    <r>
      <rPr>
        <b val="true"/>
        <sz val="11"/>
        <rFont val="Calibri"/>
        <family val="2"/>
      </rPr>
      <t xml:space="preserve">Up=0,19
</t>
    </r>
    <r>
      <rPr>
        <sz val="11"/>
        <color rgb="FF000000"/>
        <rFont val="Calibri"/>
        <family val="2"/>
      </rPr>
      <t xml:space="preserve">Ossature bois, isolation entre montants LDV type Isofaçade32 14cm R=4,35 + ITI Isofaçade32 4,5cm R=1,4</t>
    </r>
  </si>
  <si>
    <t xml:space="preserve">Murs sur locaux non chauffés</t>
  </si>
  <si>
    <r>
      <rPr>
        <b val="true"/>
        <sz val="11"/>
        <rFont val="Calibri"/>
        <family val="2"/>
      </rPr>
      <t xml:space="preserve">Up=0,34
</t>
    </r>
    <r>
      <rPr>
        <sz val="11"/>
        <color rgb="FF000000"/>
        <rFont val="Calibri"/>
        <family val="2"/>
      </rPr>
      <t xml:space="preserve">Mur béton ITI 8cm PSE type Doublissimo R=2,55</t>
    </r>
  </si>
  <si>
    <t xml:space="preserve">Toiture terrasse accessible </t>
  </si>
  <si>
    <t xml:space="preserve">Toiture terrasse inaccessible</t>
  </si>
  <si>
    <r>
      <rPr>
        <b val="true"/>
        <sz val="11"/>
        <rFont val="Calibri"/>
        <family val="2"/>
      </rPr>
      <t xml:space="preserve">Up=0,17
</t>
    </r>
    <r>
      <rPr>
        <sz val="11"/>
        <color rgb="FF000000"/>
        <rFont val="Calibri"/>
        <family val="2"/>
      </rPr>
      <t xml:space="preserve">Dalle béton 20 +PUR Utherm 120mm R=5,55</t>
    </r>
  </si>
  <si>
    <t xml:space="preserve">Up=0,15
Dalle béton 20 +PUR Utherm 140mm R=6,35</t>
  </si>
  <si>
    <t xml:space="preserve">Up=0,19
Dalle béton 20 +PUR Utherm 110mm R=5,1</t>
  </si>
  <si>
    <t xml:space="preserve">Up=0,15
Dalle béton 20 +PSE 200 mmR=6,35</t>
  </si>
  <si>
    <t xml:space="preserve">Up=0,19
Dalle béton 20 +PSE 160 mmR=5,1</t>
  </si>
  <si>
    <t xml:space="preserve">Toiture combles perdus</t>
  </si>
  <si>
    <t xml:space="preserve">Toiture Rampants (combles aménagés)</t>
  </si>
  <si>
    <t xml:space="preserve">Plancher sur Terre-plein</t>
  </si>
  <si>
    <t xml:space="preserve">Plancher sur Vide Sanitaire</t>
  </si>
  <si>
    <t xml:space="preserve">Plancher sur Parking ou Sous-Sol</t>
  </si>
  <si>
    <r>
      <rPr>
        <b val="true"/>
        <sz val="11"/>
        <color rgb="FF000000"/>
        <rFont val="Calibri"/>
        <family val="2"/>
      </rPr>
      <t xml:space="preserve">Up=0,30
</t>
    </r>
    <r>
      <rPr>
        <sz val="11"/>
        <color rgb="FF000000"/>
        <rFont val="Calibri"/>
        <family val="2"/>
      </rPr>
      <t xml:space="preserve">Dalle béton 20 cm
Isol sous dalle R=3</t>
    </r>
  </si>
  <si>
    <t xml:space="preserve">Plancher sur Extérieur</t>
  </si>
  <si>
    <t xml:space="preserve">Traitement Pont Thermique plancher Intermédiaire</t>
  </si>
  <si>
    <t xml:space="preserve">Baies / façade rideau</t>
  </si>
  <si>
    <t xml:space="preserve">Uw</t>
  </si>
  <si>
    <t xml:space="preserve">Alu : 1,6</t>
  </si>
  <si>
    <t xml:space="preserve">Sw / Tlw sans Protect°</t>
  </si>
  <si>
    <t xml:space="preserve">0,35 / 0,6</t>
  </si>
  <si>
    <t xml:space="preserve">Sw / Tlw avec Protect°</t>
  </si>
  <si>
    <t xml:space="preserve">0,25 / 0,1</t>
  </si>
  <si>
    <t xml:space="preserve">Coffre volet roulant</t>
  </si>
  <si>
    <t xml:space="preserve">Protections solaires</t>
  </si>
  <si>
    <t xml:space="preserve">Nature</t>
  </si>
  <si>
    <t xml:space="preserve">Stores intérieurs</t>
  </si>
  <si>
    <t xml:space="preserve">Gestion</t>
  </si>
  <si>
    <t xml:space="preserve">Manuelle</t>
  </si>
  <si>
    <t xml:space="preserve">Perméa I4</t>
  </si>
  <si>
    <t xml:space="preserve">1  (mesurée)</t>
  </si>
  <si>
    <t xml:space="preserve">SYSTEMES</t>
  </si>
  <si>
    <t xml:space="preserve">Ventilation</t>
  </si>
  <si>
    <t xml:space="preserve">Double flux 
Pabs soufflage=0,4 W/m3/h
Pabs extraction=0,3 W/m3/h
rdt échangeur=70% certifié</t>
  </si>
  <si>
    <t xml:space="preserve">Double flux 
Pabs soufflage=0,5 W/m3/h
Pabs extraction=0,4 W/m3/h
rdt échangeur=70% certifié</t>
  </si>
  <si>
    <t xml:space="preserve">Double flux 
Pabs soufflage=0,45 W/m3/h
Pabs extraction=0,35 W/m3/h
rdt échangeur=70% certifié</t>
  </si>
  <si>
    <t xml:space="preserve">Débit d'air</t>
  </si>
  <si>
    <t xml:space="preserve">58829 m3/h occup
6177 inoccup</t>
  </si>
  <si>
    <t xml:space="preserve">Régulation débits</t>
  </si>
  <si>
    <t xml:space="preserve">sans</t>
  </si>
  <si>
    <t xml:space="preserve">Classe Réseau</t>
  </si>
  <si>
    <t xml:space="preserve">Défaut</t>
  </si>
  <si>
    <t xml:space="preserve">classe B</t>
  </si>
  <si>
    <t xml:space="preserve">Chauffage</t>
  </si>
  <si>
    <t xml:space="preserve">PAC réversible</t>
  </si>
  <si>
    <t xml:space="preserve">Puissance</t>
  </si>
  <si>
    <t xml:space="preserve">2x112 kW (puissance absorbée à 7/35°C)</t>
  </si>
  <si>
    <t xml:space="preserve">Performance</t>
  </si>
  <si>
    <t xml:space="preserve">COP 7/35°C=3,71 non certifié</t>
  </si>
  <si>
    <r>
      <rPr>
        <sz val="11"/>
        <color rgb="FF000000"/>
        <rFont val="Calibri"/>
        <family val="2"/>
      </rPr>
      <t xml:space="preserve">COP 7/35°C=3,71 </t>
    </r>
    <r>
      <rPr>
        <b val="true"/>
        <sz val="11"/>
        <color rgb="FF008000"/>
        <rFont val="Calibri"/>
        <family val="2"/>
      </rPr>
      <t xml:space="preserve">certifié</t>
    </r>
  </si>
  <si>
    <t xml:space="preserve">Programmation</t>
  </si>
  <si>
    <t xml:space="preserve">Optimiseur</t>
  </si>
  <si>
    <t xml:space="preserve">Heure fixe + contrôle d'ambiance</t>
  </si>
  <si>
    <t xml:space="preserve">Emetteur</t>
  </si>
  <si>
    <t xml:space="preserve">Plafonds rayonnants - Régime 35-30°C
 nu à l'air libre / HVC classe B3</t>
  </si>
  <si>
    <t xml:space="preserve">VCV 4 tubes
Puissance petite vitesse : 0,5W/m²
Puissance moyenne vitesse : 2W/m²
Puissance grande vitesse : 3W/m²
Débit d'air petite vitesse : 10 m3/h/m²
Débit d'air moyenne vitesse : 20 m3/h/m²
Débit d'air grande vitesse : 25 m3/h/m²</t>
  </si>
  <si>
    <t xml:space="preserve">VCV 2 tubes 2 fils
Puissance petite vitesse : 0,5W/m²
Puissance moyenne vitesse : 2W/m²
Puissance grande vitesse : 3W/m²
Débit d'air petite vitesse : 10 m3/h/m²
Débit d'air moyenne vitesse : 20 m3/h/m²
Débit d'air grande vitesse : 25 m3/h/m²</t>
  </si>
  <si>
    <t xml:space="preserve">Régulation</t>
  </si>
  <si>
    <t xml:space="preserve">variation temporelle par défaut</t>
  </si>
  <si>
    <r>
      <rPr>
        <sz val="11"/>
        <color rgb="FF000000"/>
        <rFont val="Calibri"/>
        <family val="2"/>
      </rPr>
      <t xml:space="preserve">variation temporelle </t>
    </r>
    <r>
      <rPr>
        <b val="true"/>
        <sz val="11"/>
        <color rgb="FF008000"/>
        <rFont val="Calibri"/>
        <family val="2"/>
      </rPr>
      <t xml:space="preserve">certifiée 0,4/-0,4°C</t>
    </r>
  </si>
  <si>
    <t xml:space="preserve">Eau Chaude Sanitaire</t>
  </si>
  <si>
    <t xml:space="preserve">Ballon électrique
30x50 litres</t>
  </si>
  <si>
    <t xml:space="preserve">1,5 kW x30</t>
  </si>
  <si>
    <t xml:space="preserve">Ua = 0,63 W/K</t>
  </si>
  <si>
    <t xml:space="preserve">Points de puisage</t>
  </si>
  <si>
    <t xml:space="preserve">Mitigeurs mécaniques</t>
  </si>
  <si>
    <t xml:space="preserve">Refroidissement</t>
  </si>
  <si>
    <t xml:space="preserve">2x134 kW (puissance absorbée à 35/7°C)</t>
  </si>
  <si>
    <t xml:space="preserve">EER 35/7°C=2,64 non certifié</t>
  </si>
  <si>
    <t xml:space="preserve">EER 35/7°C=2,64 certifié</t>
  </si>
  <si>
    <t xml:space="preserve">Eclairage </t>
  </si>
  <si>
    <t xml:space="preserve">20 W/m²</t>
  </si>
  <si>
    <t xml:space="preserve">5 W/m²</t>
  </si>
  <si>
    <t xml:space="preserve">7 W/m²</t>
  </si>
  <si>
    <t xml:space="preserve">Auxiliaires</t>
  </si>
  <si>
    <t xml:space="preserve">0,15W/m²</t>
  </si>
  <si>
    <t xml:space="preserve">Type d'appareillage</t>
  </si>
  <si>
    <t xml:space="preserve">Marche/arrêt par détection de présence + gradation lumineuse dans bureaux et SDR</t>
  </si>
  <si>
    <t xml:space="preserve">Gestion fractionnée</t>
  </si>
  <si>
    <t xml:space="preserve">dans bureaux et SDR</t>
  </si>
  <si>
    <t xml:space="preserve">Production PV</t>
  </si>
  <si>
    <t xml:space="preserve">-</t>
  </si>
  <si>
    <t xml:space="preserve">Rafraîchissement passif</t>
  </si>
  <si>
    <t xml:space="preserve">Ascenseur</t>
  </si>
  <si>
    <t xml:space="preserve">4 ascenseurs de charge utile 1000kg chacun</t>
  </si>
  <si>
    <t xml:space="preserve">Parking</t>
  </si>
  <si>
    <t xml:space="preserve">Divers</t>
  </si>
  <si>
    <t xml:space="preserve">Revêtement de sol </t>
  </si>
  <si>
    <t xml:space="preserve">PVC</t>
  </si>
  <si>
    <t xml:space="preserve">Marmoléum</t>
  </si>
  <si>
    <t xml:space="preserve">Peintures intérieures murs et plafonds </t>
  </si>
  <si>
    <t xml:space="preserve">Peinture recyclée type CIRCOULEUR</t>
  </si>
  <si>
    <t xml:space="preserve">Peinture mâte en phase aqueuse</t>
  </si>
  <si>
    <t xml:space="preserve">Isolant toiture 
</t>
  </si>
  <si>
    <t xml:space="preserve">PUR th22</t>
  </si>
  <si>
    <t xml:space="preserve">PSE th32</t>
  </si>
  <si>
    <t xml:space="preserve">Isolant plancher bas sous chape </t>
  </si>
  <si>
    <t xml:space="preserve">laine de roche</t>
  </si>
  <si>
    <t xml:space="preserve">Bardage sur plateaud de bardage et ossature métallique</t>
  </si>
  <si>
    <t xml:space="preserve">Bardage Aluminium simple peau</t>
  </si>
  <si>
    <t xml:space="preserve">Bardage aluminium simple peau</t>
  </si>
  <si>
    <t xml:space="preserve">Bardage Bois</t>
  </si>
  <si>
    <t xml:space="preserve">Fenetres extérieures </t>
  </si>
  <si>
    <t xml:space="preserve">Menuiseries Bois</t>
  </si>
  <si>
    <t xml:space="preserve">Menuiseries Aluminium</t>
  </si>
  <si>
    <t xml:space="preserve"> </t>
  </si>
  <si>
    <t xml:space="preserve">Charge fluide frigo</t>
  </si>
  <si>
    <t xml:space="preserve">Linéaire réseau de distribution fluide chaud et froid</t>
  </si>
  <si>
    <t xml:space="preserve">m² de locaux techniques qui ne sont pas pris en compte dans la modélisation carbone (a ne pas oublier ultérieurement) en surface m²SREF</t>
  </si>
  <si>
    <t xml:space="preserve">Gaines techniques non modélisées ? Impact en surface (m²)</t>
  </si>
  <si>
    <t xml:space="preserve">impact carbone à ajouter des locaux non modélisés (décrits ci-dessus) en kg eq CO2</t>
  </si>
  <si>
    <t xml:space="preserve">Résultats - ENERGIE</t>
  </si>
  <si>
    <t xml:space="preserve">Résultats RT2012</t>
  </si>
  <si>
    <t xml:space="preserve">Th-B</t>
  </si>
  <si>
    <t xml:space="preserve">SRT (m²)</t>
  </si>
  <si>
    <t xml:space="preserve">Bbio</t>
  </si>
  <si>
    <t xml:space="preserve">Bbiomax</t>
  </si>
  <si>
    <t xml:space="preserve">Gain / Bbiomax (%)</t>
  </si>
  <si>
    <t xml:space="preserve">Gain / Bbio Base (%)</t>
  </si>
  <si>
    <t xml:space="preserve">Th-C</t>
  </si>
  <si>
    <t xml:space="preserve">Cep (kWh/m2SHON_RT par an)</t>
  </si>
  <si>
    <t xml:space="preserve">CepMAX (kWh/m2SHON_RT par an)</t>
  </si>
  <si>
    <t xml:space="preserve">Gain / Cepmax (%)</t>
  </si>
  <si>
    <t xml:space="preserve">Gain / Cep Base (%)</t>
  </si>
  <si>
    <t xml:space="preserve">Th-E</t>
  </si>
  <si>
    <t xml:space="preserve">Tic groupe 1 (°c)</t>
  </si>
  <si>
    <t xml:space="preserve">Ticref groupe 1 (°C)</t>
  </si>
  <si>
    <t xml:space="preserve">Tic groupe 2 (°c)</t>
  </si>
  <si>
    <t xml:space="preserve">Ticref groupe 2 (°C)</t>
  </si>
  <si>
    <t xml:space="preserve">Cep (kWh/m2SREF par an)</t>
  </si>
  <si>
    <t xml:space="preserve">Cep_nr (kWh/m2SREF par an)</t>
  </si>
  <si>
    <t xml:space="preserve">RCR (%)</t>
  </si>
  <si>
    <t xml:space="preserve">Quantités d'énergie finale importées pour le chauffage (kWh/m2SREF)</t>
  </si>
  <si>
    <t xml:space="preserve">Gaz</t>
  </si>
  <si>
    <t xml:space="preserve">Bois</t>
  </si>
  <si>
    <t xml:space="preserve">Reseau</t>
  </si>
  <si>
    <t xml:space="preserve">Elec importée</t>
  </si>
  <si>
    <t xml:space="preserve">Quantités d'énergie finale importées pour le refroidissement (kWh/m2SREF)</t>
  </si>
  <si>
    <t xml:space="preserve">Quantités d'énergie finale importées pour l'ECS (kWh/m2SREF)</t>
  </si>
  <si>
    <t xml:space="preserve">Quantités d'énergie finale importées pour l'éclairage (kWh/m2SREF)</t>
  </si>
  <si>
    <t xml:space="preserve">Quantités d'énergie finale importées pour la ventilation (kWh/m2SREF)</t>
  </si>
  <si>
    <t xml:space="preserve">Quantités d'énergie finale importées pour la distribution (kWh/m2SREF)</t>
  </si>
  <si>
    <t xml:space="preserve">Quantités d'énergie finale importées pour le déplacement des occupants (kWh/m2SREF)</t>
  </si>
  <si>
    <t xml:space="preserve">Production d'électricité en énergie finale par les installations photovoltaïques (kWh/m2SREF)</t>
  </si>
  <si>
    <t xml:space="preserve">Elec produite</t>
  </si>
  <si>
    <t xml:space="preserve">Elec autoconsommée</t>
  </si>
  <si>
    <t xml:space="preserve">Quantité d'énergie anuelles importées par poste en énergie finale (kWh/m2SREF par an)</t>
  </si>
  <si>
    <t xml:space="preserve">ECS</t>
  </si>
  <si>
    <t xml:space="preserve">Eclairage</t>
  </si>
  <si>
    <t xml:space="preserve">Aux, ventilation</t>
  </si>
  <si>
    <t xml:space="preserve">Aux, distribution</t>
  </si>
  <si>
    <t xml:space="preserve"> Deplacement</t>
  </si>
  <si>
    <t xml:space="preserve">Total</t>
  </si>
  <si>
    <t xml:space="preserve">Quantité d'énergie anuelles importées par type d'énergie en énergie finale (kWh/m2SREF par an)</t>
  </si>
  <si>
    <t xml:space="preserve">Electricité</t>
  </si>
  <si>
    <t xml:space="preserve">Réseau de chaleur</t>
  </si>
  <si>
    <t xml:space="preserve">Bbio chaud (KWh/m2SREF)</t>
  </si>
  <si>
    <t xml:space="preserve">Bbio froid (KWh/m2SREF)</t>
  </si>
  <si>
    <t xml:space="preserve">Bbio éclairage (KWh/m2SREF)</t>
  </si>
  <si>
    <t xml:space="preserve">Bbio (points)</t>
  </si>
  <si>
    <t xml:space="preserve">Th-DB</t>
  </si>
  <si>
    <r>
      <rPr>
        <b val="true"/>
        <sz val="11"/>
        <color rgb="FF000000"/>
        <rFont val="Calibri"/>
        <family val="2"/>
      </rPr>
      <t xml:space="preserve">Groupe 1 :
</t>
    </r>
    <r>
      <rPr>
        <sz val="11"/>
        <color rgb="FF000000"/>
        <rFont val="Calibri"/>
        <family val="2"/>
      </rPr>
      <t xml:space="preserve">Surface =1891,1 m²
Catégorie = CE1
Groupe climatisé : non</t>
    </r>
  </si>
  <si>
    <t xml:space="preserve"> Degrés-heures d'inconfort  (°C,h)</t>
  </si>
  <si>
    <t xml:space="preserve"> Nombre d'heures d'inconfort total (h)</t>
  </si>
  <si>
    <t xml:space="preserve">Nombre d'heures d'inconfort d'au moins +1°C (h)</t>
  </si>
  <si>
    <t xml:space="preserve">Nombre d'heures d'inconfort d'au moins +2°C (h)</t>
  </si>
  <si>
    <t xml:space="preserve">Résultats - CARBONE
(kgCO2eq,/m²SREF)</t>
  </si>
  <si>
    <t xml:space="preserve">Eges PCE (hors lot 1)</t>
  </si>
  <si>
    <t xml:space="preserve">A + B + C</t>
  </si>
  <si>
    <t xml:space="preserve">A + B + C + D</t>
  </si>
  <si>
    <t xml:space="preserve">Module D</t>
  </si>
  <si>
    <t xml:space="preserve">Calcul statique</t>
  </si>
  <si>
    <t xml:space="preserve">Lot 1</t>
  </si>
  <si>
    <t xml:space="preserve"> (A + B + C) Eges lot 1</t>
  </si>
  <si>
    <t xml:space="preserve">Lot 2</t>
  </si>
  <si>
    <t xml:space="preserve"> (A + B + C) Eges lot 2</t>
  </si>
  <si>
    <t xml:space="preserve">Lot 3</t>
  </si>
  <si>
    <t xml:space="preserve"> (A + B + C) Eges lot 3</t>
  </si>
  <si>
    <t xml:space="preserve">Lot 4</t>
  </si>
  <si>
    <t xml:space="preserve"> (A + B + C) Eges lot 4</t>
  </si>
  <si>
    <t xml:space="preserve">Lot 5</t>
  </si>
  <si>
    <t xml:space="preserve"> (A + B + C) Eges lot 5</t>
  </si>
  <si>
    <t xml:space="preserve">Lot 6</t>
  </si>
  <si>
    <t xml:space="preserve"> (A + B + C) Eges lot 6</t>
  </si>
  <si>
    <t xml:space="preserve">Lot 7</t>
  </si>
  <si>
    <t xml:space="preserve"> (A + B + C) Eges lot 7</t>
  </si>
  <si>
    <t xml:space="preserve">Lot 8</t>
  </si>
  <si>
    <t xml:space="preserve"> (A + B + C) Eges lot 8</t>
  </si>
  <si>
    <t xml:space="preserve">Lot 9</t>
  </si>
  <si>
    <t xml:space="preserve"> (A + B + C) Eges lot 9</t>
  </si>
  <si>
    <t xml:space="preserve">Lot 10</t>
  </si>
  <si>
    <t xml:space="preserve"> (A + B + C) Eges lot 10</t>
  </si>
  <si>
    <t xml:space="preserve">Lot 11</t>
  </si>
  <si>
    <t xml:space="preserve"> (A + B + C) Eges lot 11</t>
  </si>
  <si>
    <t xml:space="preserve">Lot 12</t>
  </si>
  <si>
    <t xml:space="preserve"> (A + B + C) Eges lot 12</t>
  </si>
  <si>
    <t xml:space="preserve">Lot 13</t>
  </si>
  <si>
    <t xml:space="preserve"> (A + B + C) Eges lot 13</t>
  </si>
  <si>
    <t xml:space="preserve">Lot 14</t>
  </si>
  <si>
    <t xml:space="preserve"> (A + B + C) Eges lot 14</t>
  </si>
  <si>
    <t xml:space="preserve">Eges CO2eq chauffage (kg CO2eq/m2SREF)</t>
  </si>
  <si>
    <t xml:space="preserve">Eges CO2eq refroidissement (kg CO2eq/m2SREF)</t>
  </si>
  <si>
    <t xml:space="preserve">Eges CO2eq ECS (kg CO2eq/m2SREF)</t>
  </si>
  <si>
    <t xml:space="preserve">Eges CO2eq éclairage (kg CO2eq/m2SREF)</t>
  </si>
  <si>
    <t xml:space="preserve">Eges CO2eq ventilation (kg CO2eq/m2SREF)</t>
  </si>
  <si>
    <t xml:space="preserve">Eges CO2eq distribution (kg CO2eq/m2SREF)</t>
  </si>
  <si>
    <t xml:space="preserve">Eges CO2eq déplacement des occupants (kg CO2eq/m2SREF)</t>
  </si>
  <si>
    <t xml:space="preserve">Eges Consommation Energie (kg CO2eq/m2SREF)</t>
  </si>
  <si>
    <t xml:space="preserve">Eges Chantier</t>
  </si>
  <si>
    <t xml:space="preserve">Eges Consommation et Rejet d'Eau</t>
  </si>
  <si>
    <t xml:space="preserve">Eges (hors lot 1)</t>
  </si>
  <si>
    <t xml:space="preserve">Calcul dynamique</t>
  </si>
  <si>
    <t xml:space="preserve">(A + B + C + D hors lot 1) Impact dynamique Eges PCE</t>
  </si>
  <si>
    <t xml:space="preserve">(A + B + C + D ) Impact dynamique Eges lot 1</t>
  </si>
  <si>
    <t xml:space="preserve">(A + B + C + D ) Impact dynamique Eges lot 2</t>
  </si>
  <si>
    <t xml:space="preserve">(A + B + C + D ) Impact dynamique Eges lot 3</t>
  </si>
  <si>
    <t xml:space="preserve">(A + B + C + D ) Impact dynamique Eges lot 4</t>
  </si>
  <si>
    <t xml:space="preserve">(A + B + C + D ) Impact dynamique Eges lot 5</t>
  </si>
  <si>
    <t xml:space="preserve">(A + B + C + D ) Impact dynamique Eges lot 6</t>
  </si>
  <si>
    <t xml:space="preserve">(A + B + C + D ) Impact dynamique Eges lot 7</t>
  </si>
  <si>
    <t xml:space="preserve">(A + B + C + D ) Impact dynamique Eges lot 8</t>
  </si>
  <si>
    <t xml:space="preserve">(A + B + C + D ) Impact dynamique Eges lot 9</t>
  </si>
  <si>
    <t xml:space="preserve">(A + B + C + D ) Impact dynamique Eges lot 10</t>
  </si>
  <si>
    <t xml:space="preserve">(A + B + C + D ) Impact dynamique Eges lot 11</t>
  </si>
  <si>
    <t xml:space="preserve">(A + B + C + D ) Impact dynamique Eges lot 12</t>
  </si>
  <si>
    <t xml:space="preserve">(A + B + C + D ) Impact dynamique Eges lot 13</t>
  </si>
  <si>
    <t xml:space="preserve">(A + B + C + D ) Impact dynamique Eges lot 14</t>
  </si>
  <si>
    <t xml:space="preserve">Stockage carbone</t>
  </si>
  <si>
    <t xml:space="preserve">Contenus CO2eq :</t>
  </si>
  <si>
    <t xml:space="preserve">Bois granulés/bûches</t>
  </si>
  <si>
    <t xml:space="preserve">Bois plaquettes</t>
  </si>
  <si>
    <t xml:space="preserve">Réseau chaud</t>
  </si>
  <si>
    <t xml:space="preserve">Réseau froid</t>
  </si>
  <si>
    <t xml:space="preserve">Electricité chauffage</t>
  </si>
  <si>
    <t xml:space="preserve">Electricité clim</t>
  </si>
  <si>
    <t xml:space="preserve">Electricité ECS</t>
  </si>
  <si>
    <t xml:space="preserve">Electricité autres usages</t>
  </si>
  <si>
    <t xml:space="preserve">Electricité éclairage tertiaire</t>
  </si>
  <si>
    <t xml:space="preserve">Electricité éclairage résidentiel</t>
  </si>
  <si>
    <t xml:space="preserve">Phase 3</t>
  </si>
  <si>
    <t xml:space="preserve">standard</t>
  </si>
  <si>
    <t xml:space="preserve">STANDARD</t>
  </si>
  <si>
    <t xml:space="preserve">H2B</t>
  </si>
  <si>
    <t xml:space="preserve">H2C</t>
  </si>
  <si>
    <t xml:space="preserve">H2D</t>
  </si>
  <si>
    <t xml:space="preserve">H2A</t>
  </si>
  <si>
    <t xml:space="preserve">H1A</t>
  </si>
  <si>
    <t xml:space="preserve">H1C</t>
  </si>
  <si>
    <t xml:space="preserve">H1B</t>
  </si>
  <si>
    <t xml:space="preserve">STD 19</t>
  </si>
  <si>
    <t xml:space="preserve">BU_EXP_01_021</t>
  </si>
  <si>
    <t xml:space="preserve">BU_EXP_01_022</t>
  </si>
  <si>
    <t xml:space="preserve">BU_EXP_01_023</t>
  </si>
  <si>
    <t xml:space="preserve">BU_EXP_01_024</t>
  </si>
  <si>
    <t xml:space="preserve">BU_EXP_01_025</t>
  </si>
  <si>
    <t xml:space="preserve">BU_EXP_01_026</t>
  </si>
  <si>
    <t xml:space="preserve">BU_EXP_01_027</t>
  </si>
  <si>
    <t xml:space="preserve">BU_EXP_01_028</t>
  </si>
  <si>
    <t xml:space="preserve">BU_EXP_01_029</t>
  </si>
  <si>
    <t xml:space="preserve">BU_EXP_01_030</t>
  </si>
  <si>
    <t xml:space="preserve">BU_EXP_01_031</t>
  </si>
  <si>
    <t xml:space="preserve">BU_EXP_01_032</t>
  </si>
  <si>
    <t xml:space="preserve">BU_EXP_01_033</t>
  </si>
  <si>
    <t xml:space="preserve">BU_EXP_01_034</t>
  </si>
  <si>
    <t xml:space="preserve">BU_EXP_01_035</t>
  </si>
  <si>
    <t xml:space="preserve">BU_EXP_01_036</t>
  </si>
  <si>
    <t xml:space="preserve">BU_EXP_01_037</t>
  </si>
  <si>
    <t xml:space="preserve">BU_EXP_01_038</t>
  </si>
  <si>
    <t xml:space="preserve">BU_EXP_01_039</t>
  </si>
  <si>
    <t xml:space="preserve">BU_EXP_01_040</t>
  </si>
  <si>
    <t xml:space="preserve">BU_EXP_01_041</t>
  </si>
  <si>
    <t xml:space="preserve">Up = 0,22
Type rockbardage
Double couches 130 + 80 </t>
  </si>
  <si>
    <t xml:space="preserve">Up = 0,22
Type rockbardage
Double couches 130 + 79</t>
  </si>
  <si>
    <t xml:space="preserve">Up = 0,22
Type rockbardage
Double couches 130 + 81</t>
  </si>
  <si>
    <t xml:space="preserve">Up = 0,22
Type rockbardage
Double couches 130 + 80</t>
  </si>
  <si>
    <t xml:space="preserve">Up = 0,29
Voile béton + 100mm PSE R=3,15</t>
  </si>
  <si>
    <t xml:space="preserve">Up = 0,29
Voile béton + 100mm PSE R=3,14</t>
  </si>
  <si>
    <t xml:space="preserve">Up = 0,29
Voile béton + 100mm PSE R=3,16</t>
  </si>
  <si>
    <r>
      <rPr>
        <b val="true"/>
        <sz val="11"/>
        <rFont val="Calibri"/>
        <family val="2"/>
      </rPr>
      <t xml:space="preserve">Up=0,189
</t>
    </r>
    <r>
      <rPr>
        <sz val="11"/>
        <color rgb="FF000000"/>
        <rFont val="Calibri"/>
        <family val="2"/>
      </rPr>
      <t xml:space="preserve">Dalle béton + PUR 120mm R=5,21</t>
    </r>
  </si>
  <si>
    <t xml:space="preserve">Up=0,189
Dalle béton + PUR 120mm R=5,21</t>
  </si>
  <si>
    <t xml:space="preserve">Up=0,189
Dalle béton + PSE 170mm R=5,21</t>
  </si>
  <si>
    <t xml:space="preserve">Up = 0,15
Dalle béton + PUR 140mm R=6,35</t>
  </si>
  <si>
    <t xml:space="preserve">Up=0,15
Dalle béton + PUR 140mm R=6,35</t>
  </si>
  <si>
    <t xml:space="preserve">Up=0,15
Dalle béton + PSE 200mm R=6,35</t>
  </si>
  <si>
    <r>
      <rPr>
        <b val="true"/>
        <sz val="11"/>
        <color rgb="FF000000"/>
        <rFont val="Calibri"/>
        <family val="2"/>
      </rPr>
      <t xml:space="preserve">Up = 0,25
</t>
    </r>
    <r>
      <rPr>
        <sz val="11"/>
        <color rgb="FF000000"/>
        <rFont val="Calibri"/>
        <family val="2"/>
      </rPr>
      <t xml:space="preserve">Dalle béton de 13cm isolée  sous chape 8cm TMS MF SI  R=3.70 </t>
    </r>
  </si>
  <si>
    <t xml:space="preserve">Up=0,25
Dalle béton 13cm isolée sous chape 8 cm + PUR 80mm R=3,70</t>
  </si>
  <si>
    <t xml:space="preserve">Up=0,25
Dalle béton 20 cm+ LDR 140mm R=3,70</t>
  </si>
  <si>
    <r>
      <rPr>
        <b val="true"/>
        <sz val="11"/>
        <color rgb="FF000000"/>
        <rFont val="Calibri"/>
        <family val="2"/>
      </rPr>
      <t xml:space="preserve">Up = 0,25
</t>
    </r>
    <r>
      <rPr>
        <sz val="11"/>
        <color rgb="FF000000"/>
        <rFont val="Calibri"/>
        <family val="2"/>
      </rPr>
      <t xml:space="preserve">Voile béton + 120mm LDV R=3,75 en sous-face</t>
    </r>
  </si>
  <si>
    <t xml:space="preserve">Bois : 1,6</t>
  </si>
  <si>
    <t xml:space="preserve">Alu : Uw sp = 1,4
Uw ap = 1,19</t>
  </si>
  <si>
    <t xml:space="preserve">Nord : 0,45 / 0,55
E O S : 0,32 / 0,50</t>
  </si>
  <si>
    <t xml:space="preserve">Nord : 0,03 / 0
EOS : 0,03 / 0</t>
  </si>
  <si>
    <t xml:space="preserve">stores ext</t>
  </si>
  <si>
    <t xml:space="preserve">Double flux
Récupération chaleur 70 % déclarée
Puissance soufflage : 0,4 W/m3/h = 2 853,2 W
Puissance extraction : 0,3 W/m3/h = 2 140 W</t>
  </si>
  <si>
    <t xml:space="preserve">Double flux
Récupération chaleur 70 % certifiée 
Puissance soufflage : 0,4 W/m3/h = 2 853,2 W
Puissance extraction : 0,3 W/m3/h = 2 140 W</t>
  </si>
  <si>
    <t xml:space="preserve">Double flux
Récupération chaleur 80 % certifiée 
Puissance soufflage : 0,4 W/m3/h = 2 853,2 W
Puissance extraction : 0,3 W/m3/h = 2 140 W</t>
  </si>
  <si>
    <t xml:space="preserve">Double flux
Récupération chaleur 70 % certifiée 
Puissance soufflage : 0,5 W/m3/h = 3569 W
Puissance extraction : 0,4 W/m3/h = 2855 W</t>
  </si>
  <si>
    <t xml:space="preserve">Double flux
Récupération chaleur 70 % certifiée 
Puissance soufflage : 0,45 W/m3/h = 3212 W
Puissance extraction : 0,35 W/m3/h = 2 498 W</t>
  </si>
  <si>
    <t xml:space="preserve">Double flux occupation : 7 138 m3/h soufflé
Double flux occupation : 7 138  m3/h extrait
Double flux innocupation : 750 m3/h extrait 
Double flux innocupation : 0 m3/h soufflé
</t>
  </si>
  <si>
    <t xml:space="preserve">Double flux occupation : 7 138 m3/h soufflé
Double flux occupation : 7 838  m3/h extrait
Double flux innocupation : 750 m3/h extrait 
Double flux innocupation : 0 m3/h soufflé
</t>
  </si>
  <si>
    <t xml:space="preserve">Avec sondes CO2 pour salle de réunions (206 m²)</t>
  </si>
  <si>
    <t xml:space="preserve">Classe B</t>
  </si>
  <si>
    <t xml:space="preserve">Classe A</t>
  </si>
  <si>
    <t xml:space="preserve">PAC VRV</t>
  </si>
  <si>
    <r>
      <rPr>
        <sz val="11"/>
        <rFont val="Calibri"/>
        <family val="2"/>
      </rPr>
      <t xml:space="preserve">PAC VRV
</t>
    </r>
    <r>
      <rPr>
        <b val="true"/>
        <sz val="11"/>
        <rFont val="Calibri"/>
        <family val="2"/>
      </rPr>
      <t xml:space="preserve">Progr ch : OPTIMISEUR</t>
    </r>
  </si>
  <si>
    <t xml:space="preserve">Pabs : 11,45 kW (3 unités)</t>
  </si>
  <si>
    <t xml:space="preserve">COP chaud (7°C/20°C) : 3,93  (valeur déclarée)
EER froid (35°C/27°C) : 3,47 (valeur déclarée)
</t>
  </si>
  <si>
    <t xml:space="preserve">Ventilo convecteur 4 tubes
Pvent petite puissance : 28 W
Pvent moyenne puissance : 53 W
Pvent grande puissance : 94 W</t>
  </si>
  <si>
    <r>
      <rPr>
        <b val="true"/>
        <sz val="11"/>
        <color rgb="FF000000"/>
        <rFont val="Calibri"/>
        <family val="2"/>
      </rPr>
      <t xml:space="preserve">Ventilo convecteur 2 tubes / 2fils
</t>
    </r>
    <r>
      <rPr>
        <sz val="11"/>
        <color rgb="FF000000"/>
        <rFont val="Calibri"/>
        <family val="2"/>
      </rPr>
      <t xml:space="preserve">Pvent petite puissance : 28 W
Pvent moyenne puissance : 53 W
Pvent grande puissance : 94 W</t>
    </r>
  </si>
  <si>
    <t xml:space="preserve">variation temporelle chaud : par défaut
Variation temporelle froid : par défaut</t>
  </si>
  <si>
    <t xml:space="preserve">variation temporelle chaud : 0,4
Variation temporelle froid : -0,4</t>
  </si>
  <si>
    <t xml:space="preserve">Ballon électrique
50 L
puisages
Unités : 3</t>
  </si>
  <si>
    <t xml:space="preserve">2 kW</t>
  </si>
  <si>
    <t xml:space="preserve">Ua = 0,98 W/K</t>
  </si>
  <si>
    <t xml:space="preserve">Robinets mitigeurs thermo</t>
  </si>
  <si>
    <t xml:space="preserve">idem chauffage</t>
  </si>
  <si>
    <t xml:space="preserve">8 W/m²</t>
  </si>
  <si>
    <t xml:space="preserve">0,15 W/m²</t>
  </si>
  <si>
    <t xml:space="preserve">non</t>
  </si>
  <si>
    <t xml:space="preserve">oui (bureaux et SDR)</t>
  </si>
  <si>
    <t xml:space="preserve">oui (SDR)</t>
  </si>
  <si>
    <t xml:space="preserve">Gestion et commande</t>
  </si>
  <si>
    <t xml:space="preserve">Bureaux + SDR + hall  : commande Marche arrêt automatique par détection présence  et absence  
gradation automatique
sanitaires + circulation  : commande Marche arrêt automatique par détection présence  et absence  
gestion impossible avec lumière du jour</t>
  </si>
  <si>
    <t xml:space="preserve">Tous locaux  : interrupteur
tous locaux : gestion manuelle</t>
  </si>
  <si>
    <t xml:space="preserve"> Degrés-heures d'inconfort  (°C,h) </t>
  </si>
  <si>
    <t xml:space="preserve">Nombre d'heures d'inconfort d'au moins +1°C (h) </t>
  </si>
  <si>
    <t xml:space="preserve">Nombre d'heures d'inconfort d'au moins +2°C (h) </t>
  </si>
  <si>
    <t xml:space="preserve">BB</t>
  </si>
  <si>
    <t xml:space="preserve">PHASE 1</t>
  </si>
  <si>
    <t xml:space="preserve">PHASE 2</t>
  </si>
  <si>
    <t xml:space="preserve">01_ Inter, 1 Energie</t>
  </si>
  <si>
    <t xml:space="preserve">02_Standard Prestas 2019</t>
  </si>
  <si>
    <t xml:space="preserve">03_Inter, 2 Energie</t>
  </si>
  <si>
    <t xml:space="preserve">04_Excellent Energie = 
04_Excellent carbone</t>
  </si>
  <si>
    <t xml:space="preserve">05_Inter, 2 Carbone </t>
  </si>
  <si>
    <t xml:space="preserve">06_Inter, 1 Carbone</t>
  </si>
  <si>
    <t xml:space="preserve">07_OSB</t>
  </si>
  <si>
    <t xml:space="preserve">04_Excellent Carbone = 
04_Excellent énergie</t>
  </si>
  <si>
    <t xml:space="preserve">09_PAC réversible – VCV 2 tubes CO</t>
  </si>
  <si>
    <t xml:space="preserve">10_EJ+GF - VCV 2tubes/2fils</t>
  </si>
  <si>
    <t xml:space="preserve">11_Chaudière gaz + GF 2 tubes CO</t>
  </si>
  <si>
    <t xml:space="preserve">12_Chaudière bois simple service + GF</t>
  </si>
  <si>
    <t xml:space="preserve">13_Puits climatique</t>
  </si>
  <si>
    <t xml:space="preserve">14_Brasseurs d'air</t>
  </si>
  <si>
    <t xml:space="preserve">15_Rafraîchissement adiabatique</t>
  </si>
  <si>
    <t xml:space="preserve">16_Bardage ventilé</t>
  </si>
  <si>
    <t xml:space="preserve">26_BSO gestion automatique</t>
  </si>
  <si>
    <t xml:space="preserve">27_clim fictive</t>
  </si>
  <si>
    <t xml:space="preserve">19_Tout béton</t>
  </si>
  <si>
    <t xml:space="preserve">20_CLT</t>
  </si>
  <si>
    <t xml:space="preserve">BU_EXP_01_042</t>
  </si>
  <si>
    <t xml:space="preserve">BU_EXP_01_043</t>
  </si>
  <si>
    <t xml:space="preserve">BU_EXP_01_044</t>
  </si>
  <si>
    <t xml:space="preserve">BU_EXP_01_045</t>
  </si>
  <si>
    <t xml:space="preserve">BU_EXP_01_046</t>
  </si>
  <si>
    <t xml:space="preserve">BU_EXP_01_047</t>
  </si>
  <si>
    <t xml:space="preserve">BU_EXP_01_048</t>
  </si>
  <si>
    <t xml:space="preserve">BU_EXP_01_049</t>
  </si>
  <si>
    <t xml:space="preserve">BU_EXP_01_050</t>
  </si>
  <si>
    <t xml:space="preserve">BU_EXP_01_051</t>
  </si>
  <si>
    <t xml:space="preserve">BU_EXP_01_052</t>
  </si>
  <si>
    <t xml:space="preserve">BU_EXP_01_053</t>
  </si>
  <si>
    <t xml:space="preserve">BU_EXP_01_054</t>
  </si>
  <si>
    <t xml:space="preserve">BU_EXP_01_055</t>
  </si>
  <si>
    <t xml:space="preserve">BU_EXP_01_056</t>
  </si>
  <si>
    <t xml:space="preserve">BU_EXP_01_057</t>
  </si>
  <si>
    <t xml:space="preserve">BU_EXP_01_058</t>
  </si>
  <si>
    <t xml:space="preserve">BU_EXP_01_059</t>
  </si>
  <si>
    <t xml:space="preserve">BU_EXP_01_060</t>
  </si>
  <si>
    <t xml:space="preserve">BU_EXP_01_061</t>
  </si>
  <si>
    <t xml:space="preserve">BU_EXP_01_062</t>
  </si>
  <si>
    <r>
      <rPr>
        <b val="true"/>
        <sz val="11"/>
        <rFont val="Calibri"/>
        <family val="2"/>
      </rPr>
      <t xml:space="preserve">Up=0,27
</t>
    </r>
    <r>
      <rPr>
        <sz val="11"/>
        <color rgb="FF000000"/>
        <rFont val="Calibri"/>
        <family val="2"/>
      </rPr>
      <t xml:space="preserve">Bloc béton
+ITI 100 mm Th32 R=3,13</t>
    </r>
  </si>
  <si>
    <r>
      <rPr>
        <b val="true"/>
        <sz val="11"/>
        <color rgb="FF000000"/>
        <rFont val="Calibri"/>
        <family val="2"/>
      </rPr>
      <t xml:space="preserve">Up=0,22
</t>
    </r>
    <r>
      <rPr>
        <sz val="11"/>
        <color rgb="FF000000"/>
        <rFont val="Calibri"/>
        <family val="2"/>
      </rPr>
      <t xml:space="preserve">Bloc béton+
ITE 160 mm Th32  R=5</t>
    </r>
  </si>
  <si>
    <r>
      <rPr>
        <b val="true"/>
        <sz val="11"/>
        <color rgb="FF000000"/>
        <rFont val="Calibri"/>
        <family val="2"/>
      </rPr>
      <t xml:space="preserve">Up=0,15
</t>
    </r>
    <r>
      <rPr>
        <sz val="11"/>
        <color rgb="FF000000"/>
        <rFont val="Calibri"/>
        <family val="2"/>
      </rPr>
      <t xml:space="preserve">Isol entre ossature 14cm Th32+
complément extérieur 8 cm Th32</t>
    </r>
  </si>
  <si>
    <r>
      <rPr>
        <b val="true"/>
        <sz val="11"/>
        <color rgb="FF000000"/>
        <rFont val="Calibri"/>
        <family val="2"/>
      </rPr>
      <t xml:space="preserve">Up=0,22
</t>
    </r>
    <r>
      <rPr>
        <sz val="11"/>
        <color rgb="FF000000"/>
        <rFont val="Calibri"/>
        <family val="2"/>
      </rPr>
      <t xml:space="preserve">Bloc béton+
ITE 160 mm Th32  R=5
</t>
    </r>
    <r>
      <rPr>
        <b val="true"/>
        <sz val="11"/>
        <color rgb="FF000000"/>
        <rFont val="Calibri"/>
        <family val="2"/>
      </rPr>
      <t xml:space="preserve">+ bardage ventilé</t>
    </r>
  </si>
  <si>
    <t xml:space="preserve">Up=0,22
Voile béton 16cm+
ITE 160 mm Th32  R=5</t>
  </si>
  <si>
    <t xml:space="preserve">Up=0,22
CLT 12 cm+
ITE 140 mm Th32  R=4,4</t>
  </si>
  <si>
    <r>
      <rPr>
        <b val="true"/>
        <sz val="11"/>
        <rFont val="Calibri"/>
        <family val="2"/>
      </rPr>
      <t xml:space="preserve">Up=0,22
</t>
    </r>
    <r>
      <rPr>
        <sz val="11"/>
        <rFont val="Calibri"/>
        <family val="2"/>
      </rPr>
      <t xml:space="preserve">Bloc béton+
ITE 160 mm Isofaçade 32R  R=5</t>
    </r>
  </si>
  <si>
    <r>
      <rPr>
        <b val="true"/>
        <sz val="11"/>
        <rFont val="Calibri"/>
        <family val="2"/>
      </rPr>
      <t xml:space="preserve">Up=0,27
</t>
    </r>
    <r>
      <rPr>
        <sz val="11"/>
        <rFont val="Calibri"/>
        <family val="2"/>
      </rPr>
      <t xml:space="preserve">Bloc béton
+ITE 100 mm Isofaçade 32R R=3,13</t>
    </r>
  </si>
  <si>
    <t xml:space="preserve">Up=0,27
Bloc béton
+ITE 100 mm Isofaçade 32R R=3,13</t>
  </si>
  <si>
    <t xml:space="preserve">Up=0,22
Bloc béton+
ITE 160 mm Isofaçade 32R  R=5</t>
  </si>
  <si>
    <t xml:space="preserve">Up=0,33
Bloc béton+
ITI 80 mm Isofaçade 32R  R=2,5</t>
  </si>
  <si>
    <t xml:space="preserve">Up=0,27
Bloc béton
+ITI 100 mm Isofaçade 32R R=3,13</t>
  </si>
  <si>
    <t xml:space="preserve">Bardage</t>
  </si>
  <si>
    <t xml:space="preserve">Aluminium</t>
  </si>
  <si>
    <r>
      <rPr>
        <b val="true"/>
        <sz val="11"/>
        <rFont val="Calibri"/>
        <family val="2"/>
      </rPr>
      <t xml:space="preserve">Up=0,25
</t>
    </r>
    <r>
      <rPr>
        <sz val="11"/>
        <color rgb="FF000000"/>
        <rFont val="Calibri"/>
        <family val="2"/>
      </rPr>
      <t xml:space="preserve">Dalle béton
+PUR 80 mm R=3,7</t>
    </r>
  </si>
  <si>
    <r>
      <rPr>
        <b val="true"/>
        <sz val="11"/>
        <color rgb="FF000000"/>
        <rFont val="Calibri"/>
        <family val="2"/>
      </rPr>
      <t xml:space="preserve">Up=0,15
</t>
    </r>
    <r>
      <rPr>
        <sz val="11"/>
        <color rgb="FF000000"/>
        <rFont val="Calibri"/>
        <family val="2"/>
      </rPr>
      <t xml:space="preserve">Dalle béton
+PUR 140 mm R=6,35</t>
    </r>
  </si>
  <si>
    <r>
      <rPr>
        <b val="true"/>
        <sz val="11"/>
        <color rgb="FF000000"/>
        <rFont val="Calibri"/>
        <family val="2"/>
      </rPr>
      <t xml:space="preserve">Up=0,10
</t>
    </r>
    <r>
      <rPr>
        <sz val="11"/>
        <color rgb="FF000000"/>
        <rFont val="Calibri"/>
        <family val="2"/>
      </rPr>
      <t xml:space="preserve">Caisson isol 25cm Th32 R=7,8 entre solives+
complément isol 10cm Th32 R=3,8</t>
    </r>
  </si>
  <si>
    <t xml:space="preserve">Up=0,15
Dalle CLT 18 cm
+PUR 110 mm R=5</t>
  </si>
  <si>
    <r>
      <rPr>
        <b val="true"/>
        <sz val="11"/>
        <rFont val="Calibri"/>
        <family val="2"/>
      </rPr>
      <t xml:space="preserve">Up=0,15
</t>
    </r>
    <r>
      <rPr>
        <sz val="11"/>
        <rFont val="Calibri"/>
        <family val="2"/>
      </rPr>
      <t xml:space="preserve">Dalle béton
+PUR 140 mm R=6,35</t>
    </r>
  </si>
  <si>
    <r>
      <rPr>
        <b val="true"/>
        <sz val="11"/>
        <rFont val="Calibri"/>
        <family val="2"/>
      </rPr>
      <t xml:space="preserve">Up=0,25
</t>
    </r>
    <r>
      <rPr>
        <sz val="11"/>
        <rFont val="Calibri"/>
        <family val="2"/>
      </rPr>
      <t xml:space="preserve">Dalle béton
+PUR 80 mm R=3,7</t>
    </r>
  </si>
  <si>
    <r>
      <rPr>
        <b val="true"/>
        <sz val="11"/>
        <color rgb="FF000000"/>
        <rFont val="Calibri"/>
        <family val="2"/>
      </rPr>
      <t xml:space="preserve">Up=0,37
</t>
    </r>
    <r>
      <rPr>
        <sz val="11"/>
        <color rgb="FF000000"/>
        <rFont val="Calibri"/>
        <family val="2"/>
      </rPr>
      <t xml:space="preserve">Dalle béton 13 cm
Isol ss dallage 80 mm Knauf Therm dallage R=2,4</t>
    </r>
  </si>
  <si>
    <r>
      <rPr>
        <b val="true"/>
        <sz val="11"/>
        <color rgb="FF000000"/>
        <rFont val="Calibri"/>
        <family val="2"/>
      </rPr>
      <t xml:space="preserve">Up=0,25
</t>
    </r>
    <r>
      <rPr>
        <sz val="11"/>
        <color rgb="FF000000"/>
        <rFont val="Calibri"/>
        <family val="2"/>
      </rPr>
      <t xml:space="preserve">Dalle béton 13 cm
Isol ss chape 80 mm TMS MF SI R=3,7</t>
    </r>
  </si>
  <si>
    <r>
      <rPr>
        <b val="true"/>
        <sz val="11"/>
        <rFont val="Calibri"/>
        <family val="2"/>
      </rPr>
      <t xml:space="preserve">Up=0,15
</t>
    </r>
    <r>
      <rPr>
        <sz val="11"/>
        <rFont val="Calibri"/>
        <family val="2"/>
      </rPr>
      <t xml:space="preserve">Dalle béton 13 cm
Isol ss dallage 140 mm TMS R=3,7</t>
    </r>
  </si>
  <si>
    <r>
      <rPr>
        <b val="true"/>
        <sz val="11"/>
        <rFont val="Calibri"/>
        <family val="2"/>
      </rPr>
      <t xml:space="preserve">Up=0,25
</t>
    </r>
    <r>
      <rPr>
        <sz val="11"/>
        <rFont val="Calibri"/>
        <family val="2"/>
      </rPr>
      <t xml:space="preserve">Dalle béton 13 cm
Isol ss chape 80 mm PUR R=3,7</t>
    </r>
  </si>
  <si>
    <r>
      <rPr>
        <b val="true"/>
        <sz val="11"/>
        <rFont val="Calibri"/>
        <family val="2"/>
      </rPr>
      <t xml:space="preserve">Up=0,37
</t>
    </r>
    <r>
      <rPr>
        <sz val="11"/>
        <rFont val="Calibri"/>
        <family val="2"/>
      </rPr>
      <t xml:space="preserve">Dalle béton 13 cm
Isol ss dallage 80 mm polystyrène unimat R=2,4</t>
    </r>
  </si>
  <si>
    <t xml:space="preserve">Plancher intermédiaire</t>
  </si>
  <si>
    <t xml:space="preserve">Alu : 1,4</t>
  </si>
  <si>
    <t xml:space="preserve">Béton</t>
  </si>
  <si>
    <t xml:space="preserve">Traitement Pont Thermique plancher Inter</t>
  </si>
  <si>
    <t xml:space="preserve">Nord : 0,45 / 0,55
E O S : 0,32 / 0,5</t>
  </si>
  <si>
    <t xml:space="preserve">Nord : 0,48 / 0,55
E O S : 0,32 / 0,5</t>
  </si>
  <si>
    <t xml:space="preserve">Nord : 0,33 / 0,12
EOS : 0,22 / 0,11</t>
  </si>
  <si>
    <t xml:space="preserve">0,03 / 0</t>
  </si>
  <si>
    <t xml:space="preserve">Bois : 1,4</t>
  </si>
  <si>
    <t xml:space="preserve">Alu : 2</t>
  </si>
  <si>
    <t xml:space="preserve">Bois : 1,8</t>
  </si>
  <si>
    <t xml:space="preserve">Store enroulable intérieur moy transparent</t>
  </si>
  <si>
    <t xml:space="preserve">Protection solaire extérieure BSO</t>
  </si>
  <si>
    <t xml:space="preserve">Manuelle motorisée</t>
  </si>
  <si>
    <t xml:space="preserve">Automatique motorisée</t>
  </si>
  <si>
    <r>
      <rPr>
        <sz val="11"/>
        <rFont val="Calibri"/>
        <family val="2"/>
      </rPr>
      <t xml:space="preserve">SF
</t>
    </r>
    <r>
      <rPr>
        <b val="true"/>
        <sz val="11"/>
        <rFont val="Calibri"/>
        <family val="2"/>
      </rPr>
      <t xml:space="preserve">P extract occ = 496 W 
P ext inocc = 173 W
(0,3 W/m3/h)</t>
    </r>
  </si>
  <si>
    <t xml:space="preserve">DF récup 70% certifié
P souf = 661 W (0,3 W/m3/h)
P extract = 444 W (0,4 W/m3/h)
avec bypass
+ SF sanitaires 
P extract = 52 W (0,3 W/m3/h)</t>
  </si>
  <si>
    <r>
      <rPr>
        <sz val="11"/>
        <color rgb="FF000000"/>
        <rFont val="Calibri"/>
        <family val="2"/>
      </rPr>
      <t xml:space="preserve">DF récup </t>
    </r>
    <r>
      <rPr>
        <b val="true"/>
        <sz val="11"/>
        <color rgb="FF000000"/>
        <rFont val="Calibri"/>
        <family val="2"/>
      </rPr>
      <t xml:space="preserve">80%</t>
    </r>
    <r>
      <rPr>
        <sz val="11"/>
        <color rgb="FF000000"/>
        <rFont val="Calibri"/>
        <family val="2"/>
      </rPr>
      <t xml:space="preserve"> certifié
P souf = 661 W (0,3 W/m3/h)
P extract = 444 W (0,4 W/m3/h)
avec bypass
+ SF sanitaires 
P extract = 52 W (0,3 W/m3/h)</t>
    </r>
  </si>
  <si>
    <r>
      <rPr>
        <sz val="11"/>
        <color rgb="FF000000"/>
        <rFont val="Calibri"/>
        <family val="2"/>
      </rPr>
      <t xml:space="preserve">DF récup</t>
    </r>
    <r>
      <rPr>
        <b val="true"/>
        <sz val="11"/>
        <color rgb="FF000000"/>
        <rFont val="Calibri"/>
        <family val="2"/>
      </rPr>
      <t xml:space="preserve"> 80%</t>
    </r>
    <r>
      <rPr>
        <sz val="11"/>
        <color rgb="FF000000"/>
        <rFont val="Calibri"/>
        <family val="2"/>
      </rPr>
      <t xml:space="preserve"> certifié
P souf = 221 W (0,3 W/m3/h)
P extract = 294 W (0,4 W/m3/h)
avec bypass
+ SF sanitaires 
</t>
    </r>
    <r>
      <rPr>
        <sz val="11"/>
        <rFont val="Calibri"/>
        <family val="2"/>
      </rPr>
      <t xml:space="preserve">P extract = 27 W (0,3 W/m3/h)</t>
    </r>
  </si>
  <si>
    <r>
      <rPr>
        <sz val="11"/>
        <color rgb="FF000000"/>
        <rFont val="Calibri"/>
        <family val="2"/>
      </rPr>
      <t xml:space="preserve">DF récup </t>
    </r>
    <r>
      <rPr>
        <b val="true"/>
        <sz val="11"/>
        <color rgb="FF000000"/>
        <rFont val="Calibri"/>
        <family val="2"/>
      </rPr>
      <t xml:space="preserve">80%</t>
    </r>
    <r>
      <rPr>
        <sz val="11"/>
        <color rgb="FF000000"/>
        <rFont val="Calibri"/>
        <family val="2"/>
      </rPr>
      <t xml:space="preserve"> certifié
P extract = 444 W (0,3 W/m3/h)
P souf = 661 W (0,4 W/m3/h)
avec bypass
+ SF sanitaires 
P extract = 52 W (0,3 W/m3/h)</t>
    </r>
  </si>
  <si>
    <r>
      <rPr>
        <sz val="11"/>
        <rFont val="Calibri"/>
        <family val="2"/>
      </rPr>
      <t xml:space="preserve">SF
</t>
    </r>
    <r>
      <rPr>
        <b val="true"/>
        <sz val="11"/>
        <rFont val="Calibri"/>
        <family val="2"/>
      </rPr>
      <t xml:space="preserve">P extract = 496 W (0,3 W/m3/h)</t>
    </r>
  </si>
  <si>
    <t xml:space="preserve">DF récup 70% certifié
P extract = 444 W (0,3 W/m3/h)
P souf = 661 W (0,4 W/m3/h)
avec bypass
+ SF sanitaires 
P extract = 52 W (0,3 W/m3/h)</t>
  </si>
  <si>
    <r>
      <rPr>
        <sz val="11"/>
        <color rgb="FF000000"/>
        <rFont val="Calibri"/>
        <family val="2"/>
      </rPr>
      <t xml:space="preserve">DF récup</t>
    </r>
    <r>
      <rPr>
        <b val="true"/>
        <sz val="11"/>
        <color rgb="FF000000"/>
        <rFont val="Calibri"/>
        <family val="2"/>
      </rPr>
      <t xml:space="preserve"> 80%</t>
    </r>
    <r>
      <rPr>
        <sz val="11"/>
        <color rgb="FF000000"/>
        <rFont val="Calibri"/>
        <family val="2"/>
      </rPr>
      <t xml:space="preserve"> certifié
P extract = 444 W (0,3 W/m3/h)
P souf = 661 W (0,4 W/m3/h)
avec bypass
+ SF sanitaires 
P extract = 52 W (0,3 W/m3/h)</t>
    </r>
  </si>
  <si>
    <t xml:space="preserve">SF occ : 1652 m3/h
inocc : 173 m3/h</t>
  </si>
  <si>
    <t xml:space="preserve">DF : 1652 m3/h
SF : 173 m3/h</t>
  </si>
  <si>
    <t xml:space="preserve">DF : 736 m3/h
SF : 90 m3/h</t>
  </si>
  <si>
    <t xml:space="preserve">soufflé DF : 1652 m3/h
SF : 173 m3/h</t>
  </si>
  <si>
    <t xml:space="preserve">SF : 1652 m3/h</t>
  </si>
  <si>
    <t xml:space="preserve">détection présence bureaux + sonde CO2 réu</t>
  </si>
  <si>
    <t xml:space="preserve">détection présence en bureaux, sonde CO2 en salles de réunion (10% surf)</t>
  </si>
  <si>
    <t xml:space="preserve">Classe étanchéité à l'air du réseau ventil</t>
  </si>
  <si>
    <t xml:space="preserve">Par défaut</t>
  </si>
  <si>
    <t xml:space="preserve">VRV</t>
  </si>
  <si>
    <t xml:space="preserve">PAC géothermie</t>
  </si>
  <si>
    <t xml:space="preserve">PAC air-eau réversible</t>
  </si>
  <si>
    <t xml:space="preserve">Effet Joule</t>
  </si>
  <si>
    <t xml:space="preserve">Chaudière gaz condens,</t>
  </si>
  <si>
    <t xml:space="preserve">Chaudière granulés bois condens,</t>
  </si>
  <si>
    <t xml:space="preserve">Pac air-air</t>
  </si>
  <si>
    <t xml:space="preserve">Pabs 7/20 : 10 kW</t>
  </si>
  <si>
    <t xml:space="preserve">Pabs 7/20 : 5,4 kW</t>
  </si>
  <si>
    <t xml:space="preserve">Pabs -1,5/32,5 : 2,25 kW</t>
  </si>
  <si>
    <t xml:space="preserve">Pabs 7/45 : 3,49 kW</t>
  </si>
  <si>
    <t xml:space="preserve">résitance élec dans VCV tot 15 kW</t>
  </si>
  <si>
    <t xml:space="preserve">P=13kW</t>
  </si>
  <si>
    <t xml:space="preserve">P=15kW</t>
  </si>
  <si>
    <r>
      <rPr>
        <sz val="11"/>
        <color rgb="FF000000"/>
        <rFont val="Calibri"/>
        <family val="2"/>
      </rPr>
      <t xml:space="preserve">EER 27/35 : 4,15
</t>
    </r>
    <r>
      <rPr>
        <b val="true"/>
        <sz val="11"/>
        <rFont val="Calibri"/>
        <family val="2"/>
      </rPr>
      <t xml:space="preserve">Non certifiée</t>
    </r>
  </si>
  <si>
    <t xml:space="preserve">COP 7/20 : 4,15
Certifiée</t>
  </si>
  <si>
    <t xml:space="preserve">COP 7/20 : 4,3
Certifié (matrice 3 points)</t>
  </si>
  <si>
    <t xml:space="preserve">COP 7/45 : 3,48
Certifié (matrice 6 points)</t>
  </si>
  <si>
    <t xml:space="preserve">Rend à Pnom : 98%
Rend à P partielle : 110% 
Certifiés</t>
  </si>
  <si>
    <t xml:space="preserve">Rend à Pnom : 87%
Rend à P partielle : 85%
Certifiés </t>
  </si>
  <si>
    <t xml:space="preserve">Régul : type programmation relance</t>
  </si>
  <si>
    <t xml:space="preserve">Horloge heure fixe + contrôle d'ambiance</t>
  </si>
  <si>
    <t xml:space="preserve">Ventilo convecteur</t>
  </si>
  <si>
    <t xml:space="preserve">Plancher chauffant rafraîchissant</t>
  </si>
  <si>
    <t xml:space="preserve">variation temporelle : 0,4</t>
  </si>
  <si>
    <t xml:space="preserve">variation temporelle : 0,4
+ detection presence -0,15</t>
  </si>
  <si>
    <t xml:space="preserve">Ballon électrique
200 L
puisages</t>
  </si>
  <si>
    <t xml:space="preserve">1,5 kW</t>
  </si>
  <si>
    <t xml:space="preserve">Ua = 1,67 W/K</t>
  </si>
  <si>
    <t xml:space="preserve">Robinets mélangeurs simples</t>
  </si>
  <si>
    <t xml:space="preserve">Robinets mélangeurs avec temporisateur</t>
  </si>
  <si>
    <t xml:space="preserve">GF air-eau</t>
  </si>
  <si>
    <t xml:space="preserve">Pabs 7/20 : 7,42 kW</t>
  </si>
  <si>
    <t xml:space="preserve">Pabs 9,5/12,5 : 2,49 kW</t>
  </si>
  <si>
    <t xml:space="preserve">Pabs 9,5/35 : 5,2 kW</t>
  </si>
  <si>
    <r>
      <rPr>
        <sz val="11"/>
        <color rgb="FF000000"/>
        <rFont val="Calibri"/>
        <family val="2"/>
      </rPr>
      <t xml:space="preserve">EER 27/35 : 3,02
</t>
    </r>
    <r>
      <rPr>
        <b val="true"/>
        <sz val="11"/>
        <rFont val="Calibri"/>
        <family val="2"/>
      </rPr>
      <t xml:space="preserve">Non certifiée</t>
    </r>
  </si>
  <si>
    <t xml:space="preserve">EER 27/35 : 3,02
Certifiée</t>
  </si>
  <si>
    <t xml:space="preserve">EER 27/35 : 4,3
Certifié</t>
  </si>
  <si>
    <t xml:space="preserve">EER 9,5/35 : 2,4</t>
  </si>
  <si>
    <t xml:space="preserve">EER 9,5/35 : 2,57
Certifié</t>
  </si>
  <si>
    <t xml:space="preserve">10 W/m²</t>
  </si>
  <si>
    <t xml:space="preserve">0 W/m²</t>
  </si>
  <si>
    <t xml:space="preserve">oui salle de formation</t>
  </si>
  <si>
    <t xml:space="preserve">Interupteur manuel
gestion manuelle /éclairage naturel</t>
  </si>
  <si>
    <t xml:space="preserve">Bureaux et salles de réunion : Gradation  auto + détection
Sanitaires et circulations : allumage extinction auto seuil éclairage + détection</t>
  </si>
  <si>
    <t xml:space="preserve">Interrupteur</t>
  </si>
  <si>
    <t xml:space="preserve">Instal PV 4 kWc mono horizontal</t>
  </si>
  <si>
    <r>
      <rPr>
        <sz val="11"/>
        <color rgb="FF000000"/>
        <rFont val="Calibri"/>
        <family val="2"/>
      </rPr>
      <t xml:space="preserve">Puits climatique </t>
    </r>
    <r>
      <rPr>
        <b val="true"/>
        <sz val="11"/>
        <color rgb="FFFF0000"/>
        <rFont val="Calibri"/>
        <family val="2"/>
      </rPr>
      <t xml:space="preserve">5 tubes</t>
    </r>
    <r>
      <rPr>
        <sz val="11"/>
        <color rgb="FF000000"/>
        <rFont val="Calibri"/>
        <family val="2"/>
      </rPr>
      <t xml:space="preserve"> D200mm fonte (PAM Elixair)
L = 40m, prof = 2m</t>
    </r>
  </si>
  <si>
    <t xml:space="preserve">22 brasseurs d'air traitant les pièces de type bureau 
(Rat surf = 0,7)
Fonct jour, régul manuelle
P = 63,5W</t>
  </si>
  <si>
    <t xml:space="preserve">Fonction rafraîchissement adiabatique indirect sur CTA DF</t>
  </si>
  <si>
    <t xml:space="preserve">Prestations second œuvre</t>
  </si>
  <si>
    <t xml:space="preserve">04_Excellent Energie</t>
  </si>
  <si>
    <t xml:space="preserve">Portes intérieures (47 m²)</t>
  </si>
  <si>
    <t xml:space="preserve">Bloc porte bois huisserie métallique</t>
  </si>
  <si>
    <t xml:space="preserve">Bloc porte bois huisserie bois</t>
  </si>
  <si>
    <t xml:space="preserve">Revêtement de sol (337 m²)</t>
  </si>
  <si>
    <t xml:space="preserve">Sol souple PVC</t>
  </si>
  <si>
    <t xml:space="preserve">Sol souple linoleum marmoleum</t>
  </si>
  <si>
    <t xml:space="preserve">Peintures intérieures murs et plafonds (1740 m²)</t>
  </si>
  <si>
    <t xml:space="preserve">Peintures mates d'intérieur en phase aqueuse</t>
  </si>
  <si>
    <t xml:space="preserve">Peintures mates d'intérieur en phase aqueuse recyclées</t>
  </si>
  <si>
    <t xml:space="preserve">Isolant toiture (262 m²)
</t>
  </si>
  <si>
    <t xml:space="preserve">Panneaux Rigides Isolants en Polyuréthane UNILIN - UTHERM ép. 80 mm</t>
  </si>
  <si>
    <t xml:space="preserve">Panneaux Rigides Isolants en Polyuréthane UNILIN - UTHERM ép. 140 mm</t>
  </si>
  <si>
    <t xml:space="preserve">Isolant plancher bas sous chape (262 m²)</t>
  </si>
  <si>
    <t xml:space="preserve">UNIMAT SOL SUPRA, SOL SUPRADAL, SOUBASSEMENT 20-100</t>
  </si>
  <si>
    <t xml:space="preserve">UNIMAT SOL ,SOL ULTRACHAPE, DALLE PORTEE 20- 100 ET DALLE PORTEE ULTRA 20-120</t>
  </si>
  <si>
    <t xml:space="preserve">Isolant Murs extérieurs (328 m²)</t>
  </si>
  <si>
    <t xml:space="preserve">Doublissimo Performance 3.15 13 +100 (ITI)</t>
  </si>
  <si>
    <t xml:space="preserve">Isofacade 32R 160 (ITE)</t>
  </si>
  <si>
    <t xml:space="preserve">Isofacade 32R 100 (ITE)</t>
  </si>
  <si>
    <t xml:space="preserve">Biofib'Trio isolant
+ Ossature en acier pour cloisonnement
+ PREGYPLAC A1 BA13 (ITI)</t>
  </si>
  <si>
    <t xml:space="preserve">Fenetres extérieures (75,2 m²)</t>
  </si>
  <si>
    <t xml:space="preserve">Fenêtre et porte fenêtre en profilés aluminium &gt; 2,3 m²</t>
  </si>
  <si>
    <t xml:space="preserve">Fenêtre ou porte-fenêtre, double vitrage, fabriquée en France, en chêne ou pin sylvestre européen</t>
  </si>
  <si>
    <t xml:space="preserve">Bardage extérieur (328 m²)
</t>
  </si>
  <si>
    <t xml:space="preserve">Bardage en aluminium simple peau [ép. 1 mm]</t>
  </si>
  <si>
    <t xml:space="preserve">Bardage en bois massif [ép. De 20 à 26 mm] [Gestion durable] - DONNEE ENVIRONNEMENTALE PAR DEFAUT</t>
  </si>
  <si>
    <t xml:space="preserve">Protection solaire (75,2m²)</t>
  </si>
  <si>
    <t xml:space="preserve">Store en textile</t>
  </si>
  <si>
    <t xml:space="preserve">Brise soleil en aluminium [profondeur 0,12m] </t>
  </si>
  <si>
    <t xml:space="preserve">Réseaux d'adduction d'eau potable en polyéthylène</t>
  </si>
  <si>
    <t xml:space="preserve">1,1 Réseaux (sur parcelle)</t>
  </si>
  <si>
    <t xml:space="preserve">Canalisations d'hydrodistribution multicouches</t>
  </si>
  <si>
    <t xml:space="preserve">Semelles filantes (toutes)</t>
  </si>
  <si>
    <t xml:space="preserve">2,1 Fondations</t>
  </si>
  <si>
    <t xml:space="preserve">Béton armé pour semelle filante ou longrine, C25/30 XC1/XC2, CEM II/A</t>
  </si>
  <si>
    <t xml:space="preserve">Gros béton (tous)</t>
  </si>
  <si>
    <t xml:space="preserve">Gros béton C20/25 X0 CEM II/A</t>
  </si>
  <si>
    <t xml:space="preserve">Enduit minéral sur isolant weber,therm</t>
  </si>
  <si>
    <t xml:space="preserve">Mortier d'enduit minéral</t>
  </si>
  <si>
    <t xml:space="preserve">Isolation longrines - knauf therm perimaxx 108 mm</t>
  </si>
  <si>
    <t xml:space="preserve">KNAUF Perimaxx 148mm</t>
  </si>
  <si>
    <t xml:space="preserve">Isolant Pl bas</t>
  </si>
  <si>
    <t xml:space="preserve">3,1 Éléments horizontaux - Planchers, dalles, balcons</t>
  </si>
  <si>
    <t xml:space="preserve">Isolants thermiques et acoustiques sous chape en laine de roche [R entre 2,5 et 5m²,K/W] - DONNEE ENVIRONNEMENTALE PAR DEFAUT</t>
  </si>
  <si>
    <t xml:space="preserve">Isolant Pl bas- supplément isolation</t>
  </si>
  <si>
    <t xml:space="preserve">Isolants thermiques et acoustiques sous chape en laine de roche [R= 2,5 m²,K/W] - DONNEE ENVIRONNEMENTALE PAR DEFAUT</t>
  </si>
  <si>
    <t xml:space="preserve">Pl Bas - Béton plein armé 13cm (1__ acier 2_)</t>
  </si>
  <si>
    <t xml:space="preserve">Bur n26 - Dalle béton 13 cm</t>
  </si>
  <si>
    <t xml:space="preserve">Toiture terrasse - Béton plein armé 20cm (1__ acier 2_)</t>
  </si>
  <si>
    <t xml:space="preserve">Dalle pleine en béton d'épaisseur 0,20 m, C25/30 XC1 CEM II/A-</t>
  </si>
  <si>
    <t xml:space="preserve">Panneau CLT (lamellé-croisé), fabriqué en France</t>
  </si>
  <si>
    <t xml:space="preserve">Pl Inter - Béton plein armé 20cm (1__ acier 2_)</t>
  </si>
  <si>
    <t xml:space="preserve">Poutre en bois lamellé taillée fabriquée en France</t>
  </si>
  <si>
    <t xml:space="preserve">Pl Inter - OSB</t>
  </si>
  <si>
    <t xml:space="preserve">Panneaux de particules de type P4 (panneaux travaillants utilisés en milieu sec) bruts</t>
  </si>
  <si>
    <t xml:space="preserve">Béton armé pour poutre intérieure C25/30 XC1/XC2 CEM II/A</t>
  </si>
  <si>
    <t xml:space="preserve">3,2 Éléments horizontaux - Poutres</t>
  </si>
  <si>
    <t xml:space="preserve">Parpaing de 20</t>
  </si>
  <si>
    <t xml:space="preserve">3,3 Éléments verticaux - Façades</t>
  </si>
  <si>
    <t xml:space="preserve">Bloc en béton (pose à joints épais)</t>
  </si>
  <si>
    <t xml:space="preserve">Mur ossature bois avec montant d'une largeur de 145 mm et un entraxe de 60 cm non isolé, fabriqué en France, Nom de la configuration : Mur 145 mm entraxe 60 2 eme test</t>
  </si>
  <si>
    <t xml:space="preserve">Voile BA 16cm C25/30 XC4 40 kg/m3</t>
  </si>
  <si>
    <t xml:space="preserve">Parpaing de 20 - Refend</t>
  </si>
  <si>
    <t xml:space="preserve">3,4 Éléments verticaux - Refends</t>
  </si>
  <si>
    <t xml:space="preserve">Mur ossature bois avec montant d'une largeur de 145 mm et un entraxe de 60 cm non isolé, fabriqué en France</t>
  </si>
  <si>
    <t xml:space="preserve">Voile BA 18cm XC1 C25/30 40 kg/m3</t>
  </si>
  <si>
    <t xml:space="preserve">Escalier 1_4 tournant en hêtres - feuillus</t>
  </si>
  <si>
    <t xml:space="preserve">3,6 Escaliers et rampes</t>
  </si>
  <si>
    <t xml:space="preserve">Escaliers et garde-corps associés en résineux européens</t>
  </si>
  <si>
    <t xml:space="preserve">Montant caisson bois toiture terrasse</t>
  </si>
  <si>
    <t xml:space="preserve">4,1 Toitures terrasses</t>
  </si>
  <si>
    <t xml:space="preserve">Panneau OSB (0) - E809 DCE toiture 1</t>
  </si>
  <si>
    <t xml:space="preserve">Isolant Toiture terrasse</t>
  </si>
  <si>
    <t xml:space="preserve">Panneaux Rigides Isolants en Polyuréthane UNILIN - UTHERM ép, 80 mm</t>
  </si>
  <si>
    <t xml:space="preserve">Panneaux Rigides Isolants en Polyuréthane UNILIN - UTHERM ép, 140 mm</t>
  </si>
  <si>
    <t xml:space="preserve">KNAUF Therm TTI Se 250mm</t>
  </si>
  <si>
    <t xml:space="preserve">ALPHATOIT 37 120 mm</t>
  </si>
  <si>
    <t xml:space="preserve">Panneaux Rigides Isolants en Polyuréthane Ep 100mm KNAUF Thane MulTTI Se</t>
  </si>
  <si>
    <t xml:space="preserve">Isolant Toiture terrasse- supplément pour atteindre 7,8</t>
  </si>
  <si>
    <t xml:space="preserve">Panneau Isolant KNAUF Thane MulTTI Se 80mm</t>
  </si>
  <si>
    <t xml:space="preserve">Isolant Toiture terrasse- supplément isolant</t>
  </si>
  <si>
    <t xml:space="preserve">Membrane d'étanchéité</t>
  </si>
  <si>
    <t xml:space="preserve">Système d'étanchéité bitumineux - Bicouche</t>
  </si>
  <si>
    <t xml:space="preserve">Membrane d'étanchéité 2</t>
  </si>
  <si>
    <t xml:space="preserve">Système d‘étanchéité bitumineux – Pare-vapeur</t>
  </si>
  <si>
    <t xml:space="preserve">Placoplatre Cloison lourde</t>
  </si>
  <si>
    <t xml:space="preserve">5,1 Cloisons et portes intérieures</t>
  </si>
  <si>
    <t xml:space="preserve">PREGYPLAC A1 BA06</t>
  </si>
  <si>
    <t xml:space="preserve">Isolant dans cloison lourde</t>
  </si>
  <si>
    <t xml:space="preserve">Isolants thermiques et acoustiques pour cloisons en laine de roche [R= 2,5 m²,K/W] - DONNEE ENVIRONNEMENTALE PAR DEFAUT</t>
  </si>
  <si>
    <t xml:space="preserve">Cloison Placostil</t>
  </si>
  <si>
    <t xml:space="preserve">Cloison à âme alvéolaire Polycloison 50 </t>
  </si>
  <si>
    <t xml:space="preserve">Placoplatre Cloison légère</t>
  </si>
  <si>
    <t xml:space="preserve">PREGYPLAC A1 BA08</t>
  </si>
  <si>
    <t xml:space="preserve">0 (compris dans cloison alvéolaire)</t>
  </si>
  <si>
    <t xml:space="preserve">PREGYPLAC A1 BA12</t>
  </si>
  <si>
    <t xml:space="preserve">PREGYPLAC A1 BA13</t>
  </si>
  <si>
    <t xml:space="preserve">PREGYPLAC A1 BA14</t>
  </si>
  <si>
    <t xml:space="preserve">Ossature Cloison légère</t>
  </si>
  <si>
    <t xml:space="preserve">Ossature en acier pour cloisonnement et plafonds suspendus [46 mm] - DONNEE ENVIRONNEMENTALE PAR DEFAUT</t>
  </si>
  <si>
    <t xml:space="preserve">GTM - Bur petit - Std - Porte intérieure</t>
  </si>
  <si>
    <t xml:space="preserve">Portaro ® EI30 AC41</t>
  </si>
  <si>
    <t xml:space="preserve">Isolant mur ITI</t>
  </si>
  <si>
    <t xml:space="preserve">5,2 Doublages mur, matériaux de protection, isolants et membranes</t>
  </si>
  <si>
    <t xml:space="preserve">Doublissimo Performance 3,15 13 +100</t>
  </si>
  <si>
    <t xml:space="preserve">Plafond suspendu plaque de platre</t>
  </si>
  <si>
    <t xml:space="preserve">5,3 Plafonds suspendus</t>
  </si>
  <si>
    <t xml:space="preserve">Chevrons pour tenue isolant mur ext</t>
  </si>
  <si>
    <t xml:space="preserve">6,1 Revêtement, isolation et doublage extérieur</t>
  </si>
  <si>
    <t xml:space="preserve">Elément porteur vertical en bois massif [section 45x145mm] [Gestion durable] - DONNEE ENVIRONNEMENTALE PAR DEFAUT</t>
  </si>
  <si>
    <t xml:space="preserve">Enduit sur ITE</t>
  </si>
  <si>
    <t xml:space="preserve">Isolant mur Ext</t>
  </si>
  <si>
    <t xml:space="preserve">Isofacade 32R 160</t>
  </si>
  <si>
    <t xml:space="preserve">Biofib'Trio isolant
</t>
  </si>
  <si>
    <t xml:space="preserve">Isofacade 32R 140</t>
  </si>
  <si>
    <t xml:space="preserve">Isolant mur devant ossature bois</t>
  </si>
  <si>
    <t xml:space="preserve">Isofacade Noir 32R 45 mm</t>
  </si>
  <si>
    <t xml:space="preserve">Isofacade Noir 35R 75 mm</t>
  </si>
  <si>
    <t xml:space="preserve">Isolant mur entre ossature bois - supplément pour atteindre 14 cm</t>
  </si>
  <si>
    <t xml:space="preserve">Volet roulant alu motorisé</t>
  </si>
  <si>
    <t xml:space="preserve">6,2 Portes, fenêtres, fermetures, protections solaires</t>
  </si>
  <si>
    <t xml:space="preserve">Store en textile enduit - DONNEE ENVIRONNEMENTALE PAR DEFAUT</t>
  </si>
  <si>
    <t xml:space="preserve">Volets roulants en aluminium avec coffre - DONNEE ENVIRONNEMENTALE PAR DEFAUT</t>
  </si>
  <si>
    <t xml:space="preserve">GTM - Bur petit - Std - H1 H2 H3 - Baie N (valeurs forcees)</t>
  </si>
  <si>
    <t xml:space="preserve">Fenêtres et portes-fenêtres aluminium BOUVET</t>
  </si>
  <si>
    <t xml:space="preserve">Fenêtre et Porte-fenêtre MC France frappes Méo 4-20-4</t>
  </si>
  <si>
    <t xml:space="preserve">GTM - Bur petit - Std - H1 H2 H3 - Baie E O S (valeurs forcées)</t>
  </si>
  <si>
    <t xml:space="preserve">GTM - Bur petit - Std - H1 H2 H3 - Skydome (valeurs calculees)</t>
  </si>
  <si>
    <t xml:space="preserve">Garde corps en acier</t>
  </si>
  <si>
    <t xml:space="preserve">6,3 Habillage et ossature</t>
  </si>
  <si>
    <t xml:space="preserve">Garde-corps acier remplissage verre</t>
  </si>
  <si>
    <t xml:space="preserve">Revêtement de sol bureaux</t>
  </si>
  <si>
    <t xml:space="preserve">7,1 Revêtement des sols</t>
  </si>
  <si>
    <t xml:space="preserve">Revêtement de sol linoleum en lames et dalles clipsables pour pose flottante Forbo Flooring Systems</t>
  </si>
  <si>
    <t xml:space="preserve">Parquet en Douglas massif</t>
  </si>
  <si>
    <t xml:space="preserve">Sanitaires Carrelage en grès 20_20 pose droite collée</t>
  </si>
  <si>
    <t xml:space="preserve">Ceramiche Caesar - Carreaux ceramiques</t>
  </si>
  <si>
    <t xml:space="preserve">Plinthes en SAPIN épaisseur 10 mm hauteur 100 mm</t>
  </si>
  <si>
    <t xml:space="preserve">Plinthe en bois reconstitué (MDF) [haut, 7 à 10 cm et ép, 1,4 cm] [Gestion non durable] - DONNEE ENVIRONNEMENTALE PAR DEFAUT</t>
  </si>
  <si>
    <t xml:space="preserve">Chape_chape flottante anhydrite ep,6 cm</t>
  </si>
  <si>
    <t xml:space="preserve">Chape d'épaisseur 0,05 m, à base de ciment</t>
  </si>
  <si>
    <t xml:space="preserve">Chape_chape flottante anhydrite ep 2 cm</t>
  </si>
  <si>
    <t xml:space="preserve">Peinture intérieure</t>
  </si>
  <si>
    <t xml:space="preserve">7,2 Revêtement des murs et plafonds</t>
  </si>
  <si>
    <t xml:space="preserve">PRB PEINTURES DE DECORATION INTERIEURE</t>
  </si>
  <si>
    <t xml:space="preserve">Peinture boiserie</t>
  </si>
  <si>
    <t xml:space="preserve">LASURE TOUS BOIS ENVIRONNEMENT BLANCHON</t>
  </si>
  <si>
    <t xml:space="preserve">Génération PAC Weishaupt eau glycolée - eau WWP S 5 IBER 13,8 kW_ Unité extérieure</t>
  </si>
  <si>
    <t xml:space="preserve">8,1 Equipements de production (chaud/froid) hors cogénération</t>
  </si>
  <si>
    <t xml:space="preserve">Unité extérieure de pompe à chaleur AIR/AIR de type DRV assurant le chauffage et le refroidissement en tertiaire</t>
  </si>
  <si>
    <t xml:space="preserve">Gamme WPF (S) de Pompes à chaleur EAU GLYCOLÉE/EAU assurant le chauffage pour le logement individuel</t>
  </si>
  <si>
    <t xml:space="preserve">Sonde géothermique - tuyaux</t>
  </si>
  <si>
    <t xml:space="preserve">Canalisations d'hydrodistribution PEX PB</t>
  </si>
  <si>
    <t xml:space="preserve">Sonde géothermique - béton</t>
  </si>
  <si>
    <t xml:space="preserve">Béton pour fondations superficielles C25/30 XC2 CEM II/A</t>
  </si>
  <si>
    <t xml:space="preserve">Sonde géothermique - regard</t>
  </si>
  <si>
    <t xml:space="preserve">Regard de visite en béton pour réseaux d'évacuation et d'assainissement en béton [Dint= 300mm] - DONNEE ENVIRONNEMENTALE PAR DEFAUT</t>
  </si>
  <si>
    <t xml:space="preserve">Unité intérieure</t>
  </si>
  <si>
    <t xml:space="preserve">Unité intérieure de pompe à chaleur AIR/AIR de type DRV assurant le chauffage et le refroidissement en tertiaire</t>
  </si>
  <si>
    <t xml:space="preserve">Ventilo convecteur froid à air recyclé CIAT gamme major line P frigo 1060 W</t>
  </si>
  <si>
    <t xml:space="preserve">8,3 Systèmes d'émission</t>
  </si>
  <si>
    <t xml:space="preserve">Ventilo-convecteur [P=1kW] - DONNEE ENVIRONNEMENTALE PAR DEFAUT</t>
  </si>
  <si>
    <t xml:space="preserve">Ajout de Emetteur Plancher chauffant et rafraichissant à eau</t>
  </si>
  <si>
    <t xml:space="preserve">Plancher Chauffant Rafraîchissant Basse Température (PCRBT)</t>
  </si>
  <si>
    <t xml:space="preserve">Douche à l'italienne (receveur) 1</t>
  </si>
  <si>
    <t xml:space="preserve">9,1 Éléments sanitaires et robinetterie</t>
  </si>
  <si>
    <t xml:space="preserve">Receveur de douche en acier émaillé [Long, 90 cm Larg, 90 cm] - DONNEE ENVIRONNEMENTALE PAR DEFAUT</t>
  </si>
  <si>
    <t xml:space="preserve">Douche à l'italienne (receveur)</t>
  </si>
  <si>
    <t xml:space="preserve">PV 21,3 kW</t>
  </si>
  <si>
    <t xml:space="preserve">13, Equipements de production locale d'électricité
</t>
  </si>
  <si>
    <t xml:space="preserve">Groupe 1 :
Surface =413 m²
Même groupe mais considéré comme 
Catégorie = CE1
Groupe climatisé : non
pour faire apparaître le gain en incofort hors clim</t>
  </si>
  <si>
    <t xml:space="preserve"> Degrés-heures d'inconfort CE1  hors clim (°C,h) </t>
  </si>
  <si>
    <t xml:space="preserve"> Nombre d'heures d'inconfort total CE1  hors clim (h)  </t>
  </si>
  <si>
    <t xml:space="preserve">Nombre d'heures d'inconfort d'au moins +1°C  CE1  hors clim (h)  </t>
  </si>
  <si>
    <t xml:space="preserve">Nombre d'heures d'inconfort d'au moins +2°C CE1  hors clim (h)  </t>
  </si>
  <si>
    <t xml:space="preserve">Les hypothèses de ces simulations sont différentes :
- version du moteur de calcul
- perméabilité à l'air des volets différente 
- certaines données environnementales ont évoluées
Ces résultats ne peuvent pas être comparés aux résultats des autres onglets de ce fichier.</t>
  </si>
  <si>
    <t xml:space="preserve">17_Zone sismique 4</t>
  </si>
  <si>
    <t xml:space="preserve">18_Fondations profondes</t>
  </si>
  <si>
    <t xml:space="preserve">21_Terre cuite</t>
  </si>
  <si>
    <t xml:space="preserve">22_Acier</t>
  </si>
  <si>
    <t xml:space="preserve">23_100% DED</t>
  </si>
  <si>
    <t xml:space="preserve">24_maximum FDES PEP</t>
  </si>
  <si>
    <t xml:space="preserve">25_DE les moins impactantes</t>
  </si>
  <si>
    <t xml:space="preserve">26_Béton bas carbone</t>
  </si>
  <si>
    <r>
      <rPr>
        <b val="true"/>
        <sz val="11"/>
        <color rgb="FF000000"/>
        <rFont val="Calibri"/>
        <family val="2"/>
      </rPr>
      <t xml:space="preserve">Up=0,22
</t>
    </r>
    <r>
      <rPr>
        <sz val="11"/>
        <rFont val="Calibri"/>
        <family val="2"/>
      </rPr>
      <t xml:space="preserve">Voile béton 16cm+
ITE 160 mm Th32  R=5</t>
    </r>
  </si>
  <si>
    <t xml:space="preserve">Up=0,22
Brique isolante R=1,33 + ITE 130 mm Th32  R=4</t>
  </si>
  <si>
    <r>
      <rPr>
        <b val="true"/>
        <sz val="11"/>
        <rFont val="Calibri"/>
        <family val="2"/>
      </rPr>
      <t xml:space="preserve">Up=0,22
</t>
    </r>
    <r>
      <rPr>
        <sz val="11"/>
        <rFont val="Calibri"/>
        <family val="2"/>
      </rPr>
      <t xml:space="preserve">Bardage acier
isolation 160 mm Th32  R=5
2 BA 13</t>
    </r>
  </si>
  <si>
    <r>
      <rPr>
        <b val="true"/>
        <sz val="11"/>
        <rFont val="Calibri"/>
        <family val="2"/>
      </rPr>
      <t xml:space="preserve">Up=0,15
</t>
    </r>
    <r>
      <rPr>
        <sz val="11"/>
        <rFont val="Calibri"/>
        <family val="2"/>
      </rPr>
      <t xml:space="preserve">Bac acier support étanchéité
+PUR 140 mm R=6,35</t>
    </r>
  </si>
  <si>
    <t xml:space="preserve">DF récup 70% certifié
P souf = 221 W (0,3 W/m3/h)
P extract = 294 W (0,4 W/m3/h)
avec bypass
+ SF sanitaires 
P extract = 27 W (0,3 W/m3/h)</t>
  </si>
  <si>
    <t xml:space="preserve">Réseaux d'adduction d'eau en polyéthylène [Diam, Ext, entre 100 et 200 mm] - DONNEE ENVIRONNEMENTALE PAR DEFAUT</t>
  </si>
  <si>
    <t xml:space="preserve">Semelle filante sour mur</t>
  </si>
  <si>
    <t xml:space="preserve">Fondations et infrastructure béton en sols aggressifs [A4 = 0 - 100 km] - DONNEE ENVIRONNEMENTALE PAR DEFAUT</t>
  </si>
  <si>
    <t xml:space="preserve">Béton de fondation semelle longrine CEM III</t>
  </si>
  <si>
    <t xml:space="preserve">Béton de propreté dosé à 150 kg de ciment [A4 = 0 - 100 km] - DONNEE ENVIRONNEMENTALE PAR DEFAUT</t>
  </si>
  <si>
    <t xml:space="preserve">Revêtement extérieur des façades en mortier d'enduit minéral - DONNEE ENVIRONNEMENTALE PAR DEFAUT</t>
  </si>
  <si>
    <t xml:space="preserve">Isolants thermiques et acoustiques pour murs (ITE) en polystyrène expansé [R entre 2,5 et 5 m²,K/W] - DONNEE ENVIRONNEMENTALE PAR DEFAUT</t>
  </si>
  <si>
    <t xml:space="preserve">ROCKFEU REI 60 RsD 120 mm</t>
  </si>
  <si>
    <t xml:space="preserve">Planchers en béton armé - DONNEE ENVIRONNEMENTALE PAR DEFAUT</t>
  </si>
  <si>
    <t xml:space="preserve">Dalle 20 cm CEM III</t>
  </si>
  <si>
    <t xml:space="preserve">Plancher sec (bac acier d’épaisseur comprise entre 1mm et 1,25mm)</t>
  </si>
  <si>
    <t xml:space="preserve">Plancher collaborant acier/béton (masse surfacique de béton comprise entre 120 kg/m² et 408 kg/m² et d’armatures en acier comprise entre 1,5 kg/m² et 26 kg/m²)</t>
  </si>
  <si>
    <t xml:space="preserve">SAVE_Poutrelle en acier (élément d'ossature)_924-18</t>
  </si>
  <si>
    <t xml:space="preserve">Poutre en béton armé [dimensions 0,3 par 0,2 m] - DONNEE ENVIRONNEMENTALE PAR DEFAUT</t>
  </si>
  <si>
    <t xml:space="preserve">Acier de ferraillage - DONNEE ENVIRONNEMENTALE PAR DEFAUT</t>
  </si>
  <si>
    <t xml:space="preserve">SAVE_Poutrelle en acier (élément d'ossature)_924-19</t>
  </si>
  <si>
    <t xml:space="preserve">Brique de structure de 20 cm pour pose à joint mince</t>
  </si>
  <si>
    <t xml:space="preserve">SAVE_Croix de contreventement_Cornières en acier_924-20</t>
  </si>
  <si>
    <t xml:space="preserve">Petits éléments de maçonnerie en béton [ép 20 cm] - DONNEE ENVIRONNEMENTALE PAR DEFAUT</t>
  </si>
  <si>
    <t xml:space="preserve">Voile façade 16 cm XC1 CEM III bas carbone 50 kgm3</t>
  </si>
  <si>
    <t xml:space="preserve">Refend XC1 C25 40 kgm3</t>
  </si>
  <si>
    <t xml:space="preserve">Voile façade 18 cm XC1 CEM III bas carbone 50 kgm3</t>
  </si>
  <si>
    <t xml:space="preserve">Escalier en bois massif résineux avec garde-corps [larg, 800 -1000mm] [Gestion non durable] - DONNEE ENVIRONNEMENTALE PAR DEFAUT</t>
  </si>
  <si>
    <t xml:space="preserve">Escaliers et garde-corps associés en feuillus européens</t>
  </si>
  <si>
    <t xml:space="preserve">Contreventement en bois reconstitué [ép, 20 à 25mm] [Gestion non durable] - DONNEE ENVIRONNEMENTALE PAR DEFAUT</t>
  </si>
  <si>
    <t xml:space="preserve">Isolant thermique et acoustique pour toitures terrasses en polyuréthane [R=10m²,K/W] - DONNEE ENVIRONNEMENTALE PAR DEFAUT</t>
  </si>
  <si>
    <t xml:space="preserve">Etanchéité monocouche bitume-polymère pour toiture - DONNEE ENVIRONNEMENTALE PAR DEFAUT</t>
  </si>
  <si>
    <t xml:space="preserve">Pare-vapeur bitume polymère pour toiture - DONNEE ENVIRONNEMENTALE PAR DEFAUT</t>
  </si>
  <si>
    <t xml:space="preserve">Cloisonnement en plaque de plâtre [ép, entre 12,5 et 18 mm] - DONNEE ENVIRONNEMENTALE PAR DEFAUT</t>
  </si>
  <si>
    <t xml:space="preserve">ROCKMUR KRAFT 45 mm</t>
  </si>
  <si>
    <t xml:space="preserve">ROCKMUR NU 45 mm</t>
  </si>
  <si>
    <t xml:space="preserve">Plaque de plâtre Placodur® BA13</t>
  </si>
  <si>
    <t xml:space="preserve">Montant Stil® M48</t>
  </si>
  <si>
    <t xml:space="preserve">Portes intérieures de communication avec huisserie bois [Gestion non durable] - DONNEE ENVIRONNEMENTALE PAR DEFAUT</t>
  </si>
  <si>
    <t xml:space="preserve">Bloc-porte de communication (avec huisserie bois)</t>
  </si>
  <si>
    <t xml:space="preserve">Plateau de bardage ou de couverture en acier</t>
  </si>
  <si>
    <t xml:space="preserve">Isolants thermiques et acoustiques pour murs (ITE) en laine de verre [R entre 2,5 et 5 m²,K/W] - DONNEE ENVIRONNEMENTALE PAR DEFAUT</t>
  </si>
  <si>
    <t xml:space="preserve">KNAUF INSULATION Laine de Verre ECOSE SmartFaçade 35 R 200 mm</t>
  </si>
  <si>
    <t xml:space="preserve">Fenêtres en aluminium - DONNEE ENVIRONNEMENTALE PAR DEFAUT</t>
  </si>
  <si>
    <t xml:space="preserve">Fenêtre 2 vantaux en profilés aluminium ≤ 2,3 m²</t>
  </si>
  <si>
    <t xml:space="preserve">Garde-corps en acier remplissage verre [Hauteur = 1m] - DONNEE ENVIRONNEMENTALE PAR DEFAUT</t>
  </si>
  <si>
    <t xml:space="preserve">Revêtement de sol souple en linoléum - DONNEE ENVIRONNEMENTALE PAR DEFAUT</t>
  </si>
  <si>
    <t xml:space="preserve">Revêtement de sol Marmoleum compact en lès FORBO FLOORING SYSTEMS</t>
  </si>
  <si>
    <t xml:space="preserve">Revêtement de sol dur en céramique [ép, entre 10 et 12,5 mm] - DONNEE ENVIRONNEMENTALE PAR DEFAUT</t>
  </si>
  <si>
    <t xml:space="preserve">Carreau de grès céramique émaillé BIIa 8,5 mm-9,5 mm</t>
  </si>
  <si>
    <t xml:space="preserve">Chapes / chapes flottantes en béton et mortier à base de ciment [ép,5cm] - DONNEE ENVIRONNEMENTALE PAR DEFAUT</t>
  </si>
  <si>
    <t xml:space="preserve">Peinture aqueuse intérieure - DONNEE ENVIRONNEMENTALE PAR DEFAUT</t>
  </si>
  <si>
    <t xml:space="preserve">Lasures et vernis aqueux - DONNEE ENVIRONNEMENTALE PAR DEFAUT</t>
  </si>
  <si>
    <t xml:space="preserve">Pompe à chaleur air eau à compresseur électrique [P = 6 à 10kW] - DONNEE ENVIRONNEMENTALE PAR DEFAUT</t>
  </si>
  <si>
    <t xml:space="preserve">Produits modifiés dans l'ACV /base (résumé)</t>
  </si>
  <si>
    <t xml:space="preserve">Eges Consommation Energie (calculée)</t>
  </si>
  <si>
    <t xml:space="preserve">Lot 1 VRD</t>
  </si>
  <si>
    <t xml:space="preserve">Lot 2 fond infra</t>
  </si>
  <si>
    <t xml:space="preserve">Lot 3 superstruct</t>
  </si>
  <si>
    <t xml:space="preserve">Lot 4 toitures</t>
  </si>
  <si>
    <t xml:space="preserve">Lot 5 clois doubl plaf</t>
  </si>
  <si>
    <t xml:space="preserve">Lot 6 facades men ext</t>
  </si>
  <si>
    <t xml:space="preserve">Lot 7 revets</t>
  </si>
  <si>
    <t xml:space="preserve">Lot 8 CVC</t>
  </si>
  <si>
    <t xml:space="preserve">Lot 9 plomberie</t>
  </si>
  <si>
    <t xml:space="preserve">Lot 10 CFO</t>
  </si>
  <si>
    <t xml:space="preserve">Lot 11 CFA</t>
  </si>
  <si>
    <t xml:space="preserve">Lot 12 ascenseurs</t>
  </si>
  <si>
    <t xml:space="preserve">Lot 13 PV</t>
  </si>
  <si>
    <t xml:space="preserve">Lot 14 FF</t>
  </si>
  <si>
    <r>
      <rPr>
        <sz val="11"/>
        <color rgb="FF000000"/>
        <rFont val="Calibri"/>
        <family val="2"/>
      </rPr>
      <t xml:space="preserve">Réel :micro pieux
</t>
    </r>
    <r>
      <rPr>
        <b val="true"/>
        <sz val="11"/>
        <color rgb="FF000000"/>
        <rFont val="Calibri"/>
        <family val="2"/>
      </rPr>
      <t xml:space="preserve">Retenu</t>
    </r>
    <r>
      <rPr>
        <sz val="11"/>
        <color rgb="FF000000"/>
        <rFont val="Calibri"/>
        <family val="2"/>
      </rPr>
      <t xml:space="preserve"> : 6 plots (bloc 0,5x0,5x0,5 + bloc 0,4x0,15x0,4)</t>
    </r>
  </si>
  <si>
    <t xml:space="preserve">00_a_Base recalé 2012_Débits ratios</t>
  </si>
  <si>
    <t xml:space="preserve">00_b_ Base recalé 2012_Débits réels</t>
  </si>
  <si>
    <t xml:space="preserve">BU_EXP_01_063</t>
  </si>
  <si>
    <t xml:space="preserve">BU_EXP_01_064</t>
  </si>
  <si>
    <t xml:space="preserve">BU_EXP_01_065</t>
  </si>
  <si>
    <t xml:space="preserve">BU_EXP_01_066</t>
  </si>
  <si>
    <t xml:space="preserve">BU_EXP_01_067</t>
  </si>
  <si>
    <t xml:space="preserve">BU_EXP_01_068</t>
  </si>
  <si>
    <t xml:space="preserve">BU_EXP_01_069</t>
  </si>
  <si>
    <t xml:space="preserve">BU_EXP_01_070</t>
  </si>
  <si>
    <t xml:space="preserve">BU_EXP_01_071</t>
  </si>
  <si>
    <t xml:space="preserve">BU_EXP_01_072</t>
  </si>
  <si>
    <t xml:space="preserve">BU_EXP_01_073</t>
  </si>
  <si>
    <t xml:space="preserve">BU_EXP_01_074</t>
  </si>
  <si>
    <t xml:space="preserve">BU_EXP_01_075</t>
  </si>
  <si>
    <t xml:space="preserve">BU_EXP_01_076</t>
  </si>
  <si>
    <t xml:space="preserve">BU_EXP_01_077</t>
  </si>
  <si>
    <t xml:space="preserve">BU_EXP_01_078</t>
  </si>
  <si>
    <t xml:space="preserve">BU_EXP_01_079</t>
  </si>
  <si>
    <t xml:space="preserve">BU_EXP_01_080</t>
  </si>
  <si>
    <t xml:space="preserve">BU_EXP_01_081</t>
  </si>
  <si>
    <t xml:space="preserve">BU_EXP_01_082</t>
  </si>
  <si>
    <t xml:space="preserve">BU_EXP_01_083</t>
  </si>
  <si>
    <r>
      <rPr>
        <sz val="11"/>
        <color rgb="FF000000"/>
        <rFont val="Arial"/>
        <family val="2"/>
      </rPr>
      <t xml:space="preserve">MOB : 14,5cm LdV R=4,5 entre montants+ 6cm LdV R=1,85 en </t>
    </r>
    <r>
      <rPr>
        <b val="true"/>
        <sz val="11"/>
        <color rgb="FF000000"/>
        <rFont val="Calibri"/>
        <family val="2"/>
      </rPr>
      <t xml:space="preserve">complément intérieur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Up=0,184
</t>
    </r>
    <r>
      <rPr>
        <sz val="11"/>
        <color rgb="FF000000"/>
        <rFont val="Arial"/>
        <family val="2"/>
      </rPr>
      <t xml:space="preserve">Bardage aluminium</t>
    </r>
  </si>
  <si>
    <r>
      <rPr>
        <sz val="11"/>
        <color rgb="FF000000"/>
        <rFont val="Arial"/>
        <family val="2"/>
      </rPr>
      <t xml:space="preserve">MOB : 14,5cm LdV R=4,5 entre montants+ 7,5cm LdV R=2,35 en </t>
    </r>
    <r>
      <rPr>
        <b val="true"/>
        <sz val="11"/>
        <color rgb="FF000000"/>
        <rFont val="Calibri"/>
        <family val="2"/>
      </rPr>
      <t xml:space="preserve">complément intérieur
</t>
    </r>
    <r>
      <rPr>
        <b val="true"/>
        <sz val="11"/>
        <color rgb="FF000000"/>
        <rFont val="Arial"/>
        <family val="2"/>
      </rPr>
      <t xml:space="preserve">Up=0,153
</t>
    </r>
    <r>
      <rPr>
        <sz val="11"/>
        <color rgb="FF000000"/>
        <rFont val="Arial"/>
        <family val="2"/>
      </rPr>
      <t xml:space="preserve">Bardage aluminium</t>
    </r>
  </si>
  <si>
    <r>
      <rPr>
        <b val="true"/>
        <sz val="11"/>
        <color rgb="FF000000"/>
        <rFont val="Calibri"/>
        <family val="2"/>
      </rPr>
      <t xml:space="preserve">Entre montants Biofib Trio R=4,5 + complément intérieur Biofib Trio R=1,85
Up=0,184
</t>
    </r>
    <r>
      <rPr>
        <sz val="11"/>
        <color rgb="FF000000"/>
        <rFont val="Calibri"/>
        <family val="2"/>
      </rPr>
      <t xml:space="preserve">Bardage aluminium</t>
    </r>
  </si>
  <si>
    <r>
      <rPr>
        <sz val="11"/>
        <color rgb="FF000000"/>
        <rFont val="Arial"/>
        <family val="2"/>
      </rPr>
      <t xml:space="preserve">MOB : 14,5cm LdV R=4,5 entre montants+ 7,5cm LdV R=2,35 en </t>
    </r>
    <r>
      <rPr>
        <b val="true"/>
        <sz val="11"/>
        <color rgb="FF000000"/>
        <rFont val="Calibri"/>
        <family val="2"/>
      </rPr>
      <t xml:space="preserve">complément intérieur
</t>
    </r>
    <r>
      <rPr>
        <b val="true"/>
        <sz val="11"/>
        <color rgb="FF000000"/>
        <rFont val="Arial"/>
        <family val="2"/>
      </rPr>
      <t xml:space="preserve">Up=0,153
Bardage bois</t>
    </r>
  </si>
  <si>
    <r>
      <rPr>
        <sz val="11"/>
        <color rgb="FF000000"/>
        <rFont val="Arial"/>
        <family val="2"/>
      </rPr>
      <t xml:space="preserve">MOB : 14,5cm LdV R=4,5 entre montants+ 6cm LdV R=1,85 en </t>
    </r>
    <r>
      <rPr>
        <b val="true"/>
        <sz val="11"/>
        <color rgb="FF000000"/>
        <rFont val="Calibri"/>
        <family val="2"/>
      </rPr>
      <t xml:space="preserve">complément intérieur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Up=0,184
</t>
    </r>
    <r>
      <rPr>
        <b val="true"/>
        <sz val="11"/>
        <color rgb="FF000000"/>
        <rFont val="Arial"/>
        <family val="2"/>
      </rPr>
      <t xml:space="preserve">Bardage bois</t>
    </r>
  </si>
  <si>
    <r>
      <rPr>
        <sz val="11"/>
        <color rgb="FF000000"/>
        <rFont val="Arial"/>
        <family val="2"/>
      </rPr>
      <t xml:space="preserve">MOB : </t>
    </r>
    <r>
      <rPr>
        <b val="true"/>
        <sz val="11"/>
        <color rgb="FF000000"/>
        <rFont val="Arial"/>
        <family val="2"/>
      </rPr>
      <t xml:space="preserve">Biofib Trio R=4,5 entre montants+ Biofib Trio R=2,35 en </t>
    </r>
    <r>
      <rPr>
        <b val="true"/>
        <sz val="11"/>
        <color rgb="FF000000"/>
        <rFont val="Calibri"/>
        <family val="2"/>
      </rPr>
      <t xml:space="preserve">complément intérieur
</t>
    </r>
    <r>
      <rPr>
        <b val="true"/>
        <sz val="11"/>
        <color rgb="FF000000"/>
        <rFont val="Arial"/>
        <family val="2"/>
      </rPr>
      <t xml:space="preserve">Up=0,153
</t>
    </r>
    <r>
      <rPr>
        <sz val="11"/>
        <color rgb="FF000000"/>
        <rFont val="Arial"/>
        <family val="2"/>
      </rPr>
      <t xml:space="preserve">Bardage aluminium</t>
    </r>
  </si>
  <si>
    <t xml:space="preserve">Refend</t>
  </si>
  <si>
    <t xml:space="preserve">MOB : 14,5cm LdV R=4,5 entre montants</t>
  </si>
  <si>
    <t xml:space="preserve">Entre montants Biofib Trio R=4,5</t>
  </si>
  <si>
    <t xml:space="preserve">Plancher haut sur extérieur</t>
  </si>
  <si>
    <r>
      <rPr>
        <sz val="11"/>
        <color rgb="FF000000"/>
        <rFont val="Calibri"/>
        <family val="2"/>
      </rPr>
      <t xml:space="preserve">OSB sur structure bois : isolation sur OSB 2x10cm PUR, Rtot=8,7 
</t>
    </r>
    <r>
      <rPr>
        <b val="true"/>
        <sz val="11"/>
        <color rgb="FF000000"/>
        <rFont val="Calibri"/>
        <family val="2"/>
      </rPr>
      <t xml:space="preserve">Up=0,140</t>
    </r>
  </si>
  <si>
    <r>
      <rPr>
        <sz val="11"/>
        <color rgb="FF000000"/>
        <rFont val="Calibri"/>
        <family val="2"/>
      </rPr>
      <t xml:space="preserve">OSB sur structure bois : isolation sur OSB 2x12cm PUR, Rtot=10,4
</t>
    </r>
    <r>
      <rPr>
        <b val="true"/>
        <sz val="11"/>
        <color rgb="FF000000"/>
        <rFont val="Calibri"/>
        <family val="2"/>
      </rPr>
      <t xml:space="preserve">Up=0,123</t>
    </r>
  </si>
  <si>
    <t xml:space="preserve">2x15cm PSE</t>
  </si>
  <si>
    <r>
      <rPr>
        <sz val="11"/>
        <color rgb="FF000000"/>
        <rFont val="Calibri"/>
        <family val="2"/>
      </rPr>
      <t xml:space="preserve">OSB sur structure bois : isolation sur OSB </t>
    </r>
    <r>
      <rPr>
        <b val="true"/>
        <sz val="11"/>
        <color rgb="FF000000"/>
        <rFont val="Calibri"/>
        <family val="2"/>
      </rPr>
      <t xml:space="preserve">18+19cm PSE</t>
    </r>
    <r>
      <rPr>
        <sz val="11"/>
        <color rgb="FF000000"/>
        <rFont val="Calibri"/>
        <family val="2"/>
      </rPr>
      <t xml:space="preserve">, Rtot=10,4
</t>
    </r>
    <r>
      <rPr>
        <b val="true"/>
        <sz val="11"/>
        <color rgb="FF000000"/>
        <rFont val="Calibri"/>
        <family val="2"/>
      </rPr>
      <t xml:space="preserve">Up=0,123</t>
    </r>
  </si>
  <si>
    <r>
      <rPr>
        <sz val="11"/>
        <color rgb="FF000000"/>
        <rFont val="Calibri"/>
        <family val="2"/>
      </rPr>
      <t xml:space="preserve">Plancher léger, 22cm LdV R=4,78 entre ossature bois
</t>
    </r>
    <r>
      <rPr>
        <b val="true"/>
        <sz val="11"/>
        <color rgb="FF000000"/>
        <rFont val="Calibri"/>
        <family val="2"/>
      </rPr>
      <t xml:space="preserve">Up=0,219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/ Ue=0,205</t>
    </r>
  </si>
  <si>
    <t xml:space="preserve">Biofib Trio R=4,8 entre ossature</t>
  </si>
  <si>
    <t xml:space="preserve">Revêtement sol</t>
  </si>
  <si>
    <t xml:space="preserve"> - Sanitaires :  carrelage (5,7m²)
- Autres : sol PVC (59,4m²)</t>
  </si>
  <si>
    <t xml:space="preserve">- Autres : sol linoléum (59,4m²)</t>
  </si>
  <si>
    <t xml:space="preserve">Alu 1,4</t>
  </si>
  <si>
    <t xml:space="preserve">Bois 1,6</t>
  </si>
  <si>
    <t xml:space="preserve">Bois 1,4</t>
  </si>
  <si>
    <t xml:space="preserve">E O S : 0,32 / 0,5
(pas de baie au nord)</t>
  </si>
  <si>
    <t xml:space="preserve">EOS : 0,22 / 0,11
(pas de baie au nord)</t>
  </si>
  <si>
    <t xml:space="preserve">VR, Sw=0,03, U CVR=2,5 - h=30cm</t>
  </si>
  <si>
    <t xml:space="preserve">Motorisé</t>
  </si>
  <si>
    <r>
      <rPr>
        <b val="true"/>
        <sz val="11"/>
        <color rgb="FF000000"/>
        <rFont val="Calibri"/>
        <family val="2"/>
      </rPr>
      <t xml:space="preserve">Simple flux permanente sanitaires
</t>
    </r>
    <r>
      <rPr>
        <sz val="11"/>
        <color rgb="FF000000"/>
        <rFont val="Arial"/>
        <family val="2"/>
      </rPr>
      <t xml:space="preserve">P= 0.30 W/(m3/h) en extraction
Pext=60*0,3=18W
</t>
    </r>
    <r>
      <rPr>
        <b val="true"/>
        <sz val="11"/>
        <color rgb="FF000000"/>
        <rFont val="Calibri"/>
        <family val="2"/>
      </rPr>
      <t xml:space="preserve">Hors volume chauffé
</t>
    </r>
    <r>
      <rPr>
        <sz val="11"/>
        <color rgb="FF000000"/>
        <rFont val="Arial"/>
        <family val="2"/>
      </rPr>
      <t xml:space="preserve">Composants de ventilation par défaut</t>
    </r>
  </si>
  <si>
    <t xml:space="preserve">Débit d'air BBIO et Cep</t>
  </si>
  <si>
    <t xml:space="preserve">60m3/h permanent</t>
  </si>
  <si>
    <r>
      <rPr>
        <b val="true"/>
        <sz val="11"/>
        <color rgb="FF000000"/>
        <rFont val="Calibri"/>
        <family val="2"/>
      </rPr>
      <t xml:space="preserve">Simple flux
</t>
    </r>
    <r>
      <rPr>
        <sz val="11"/>
        <color rgb="FF000000"/>
        <rFont val="Arial"/>
        <family val="2"/>
      </rPr>
      <t xml:space="preserve">P= 0.30 W/(m3/h) en extraction
Pext=190*0,3=57W
Avec horloge coupé en inocc
</t>
    </r>
    <r>
      <rPr>
        <b val="true"/>
        <sz val="11"/>
        <color rgb="FF000000"/>
        <rFont val="Calibri"/>
        <family val="2"/>
      </rPr>
      <t xml:space="preserve">Hors volume chauffé
</t>
    </r>
    <r>
      <rPr>
        <sz val="11"/>
        <color rgb="FF000000"/>
        <rFont val="Arial"/>
        <family val="2"/>
      </rPr>
      <t xml:space="preserve">Composants de ventilation par défaut</t>
    </r>
  </si>
  <si>
    <r>
      <rPr>
        <b val="true"/>
        <sz val="11"/>
        <color rgb="FF000000"/>
        <rFont val="Calibri"/>
        <family val="2"/>
      </rPr>
      <t xml:space="preserve">Simple flux
</t>
    </r>
    <r>
      <rPr>
        <sz val="11"/>
        <color rgb="FF000000"/>
        <rFont val="Arial"/>
        <family val="2"/>
      </rPr>
      <t xml:space="preserve">P= 0.30 W/(m3/h) en extraction
Pext=300*0,3=90W
Avec horloge coupé en inocc
</t>
    </r>
    <r>
      <rPr>
        <b val="true"/>
        <sz val="11"/>
        <color rgb="FF000000"/>
        <rFont val="Calibri"/>
        <family val="2"/>
      </rPr>
      <t xml:space="preserve">Hors volume chauffé
</t>
    </r>
    <r>
      <rPr>
        <sz val="11"/>
        <color rgb="FF000000"/>
        <rFont val="Arial"/>
        <family val="2"/>
      </rPr>
      <t xml:space="preserve">Composants de ventilation par défaut</t>
    </r>
  </si>
  <si>
    <r>
      <rPr>
        <b val="true"/>
        <sz val="11"/>
        <color rgb="FF000000"/>
        <rFont val="Calibri"/>
        <family val="2"/>
      </rPr>
      <t xml:space="preserve">Double flux Rdt=70% valeur certifiée avec bypass
</t>
    </r>
    <r>
      <rPr>
        <sz val="11"/>
        <color rgb="FF000000"/>
        <rFont val="Arial"/>
        <family val="2"/>
      </rPr>
      <t xml:space="preserve">P= 0.30 W/(m3/h) en extraction et 0.40 en soufflage
Pext=190*0,3=57W / Psouffl=190*0,4=76W
Avec horloge coupé en inocc
</t>
    </r>
    <r>
      <rPr>
        <b val="true"/>
        <sz val="11"/>
        <color rgb="FF000000"/>
        <rFont val="Calibri"/>
        <family val="2"/>
      </rPr>
      <t xml:space="preserve">Hors volume chauffé
</t>
    </r>
    <r>
      <rPr>
        <sz val="11"/>
        <color rgb="FF000000"/>
        <rFont val="Arial"/>
        <family val="2"/>
      </rPr>
      <t xml:space="preserve">Composants de ventilation par défaut</t>
    </r>
  </si>
  <si>
    <t xml:space="preserve">190m3/h occupation / 0 inoccupation</t>
  </si>
  <si>
    <t xml:space="preserve">300m3/h occupation / 0 inoccupation</t>
  </si>
  <si>
    <t xml:space="preserve">SANS</t>
  </si>
  <si>
    <t xml:space="preserve">CO2 salle de réunion + détection présence Bureau</t>
  </si>
  <si>
    <t xml:space="preserve">CO2 salle de réunion</t>
  </si>
  <si>
    <t xml:space="preserve">CLASSE B</t>
  </si>
  <si>
    <t xml:space="preserve">Pabs 7/20 : 3,09kW</t>
  </si>
  <si>
    <r>
      <rPr>
        <sz val="11"/>
        <color rgb="FF000000"/>
        <rFont val="Calibri"/>
        <family val="2"/>
      </rPr>
      <t xml:space="preserve">COP 7/20 : 4,40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certifiée</t>
    </r>
  </si>
  <si>
    <t xml:space="preserve">Horloge heure fixe contrôle d'ambaince</t>
  </si>
  <si>
    <t xml:space="preserve">OPTIMISEUR</t>
  </si>
  <si>
    <r>
      <rPr>
        <b val="true"/>
        <sz val="11"/>
        <color rgb="FF000000"/>
        <rFont val="Calibri"/>
        <family val="2"/>
      </rPr>
      <t xml:space="preserve">Ventilo convecteur
</t>
    </r>
    <r>
      <rPr>
        <sz val="11"/>
        <color rgb="FF000000"/>
        <rFont val="Calibri"/>
        <family val="2"/>
      </rPr>
      <t xml:space="preserve">P GV=2W/m² (130W)
P MV=1,5W/m² (98W)
P PV=1W/m² (65W)</t>
    </r>
  </si>
  <si>
    <r>
      <rPr>
        <sz val="11"/>
        <color rgb="FF000000"/>
        <rFont val="Calibri"/>
        <family val="2"/>
      </rPr>
      <t xml:space="preserve">Variation temporelle </t>
    </r>
    <r>
      <rPr>
        <b val="true"/>
        <sz val="11"/>
        <color rgb="FF000000"/>
        <rFont val="Calibri"/>
        <family val="2"/>
      </rPr>
      <t xml:space="preserve">par défaut
</t>
    </r>
    <r>
      <rPr>
        <sz val="11"/>
        <color rgb="FF000000"/>
        <rFont val="Calibri"/>
        <family val="2"/>
      </rPr>
      <t xml:space="preserve">Régulation automatique des ventilateurs + arrêt possible</t>
    </r>
  </si>
  <si>
    <t xml:space="preserve">Variation temporelle VT=0,4 certifiée</t>
  </si>
  <si>
    <t xml:space="preserve">Ecs électrique V=15L</t>
  </si>
  <si>
    <t xml:space="preserve">Pabs 27/35 : 3,44kW</t>
  </si>
  <si>
    <t xml:space="preserve">EER 27/35 : 3,52 certifiée</t>
  </si>
  <si>
    <t xml:space="preserve">12W/m²</t>
  </si>
  <si>
    <t xml:space="preserve">NON</t>
  </si>
  <si>
    <r>
      <rPr>
        <u val="single"/>
        <sz val="11"/>
        <color rgb="FF000000"/>
        <rFont val="Calibri"/>
        <family val="2"/>
      </rPr>
      <t xml:space="preserve">Salle de réunion, bureau</t>
    </r>
    <r>
      <rPr>
        <sz val="11"/>
        <color rgb="FF000000"/>
        <rFont val="Calibri"/>
        <family val="2"/>
      </rPr>
      <t xml:space="preserve"> : marche / arrêt par détection de présence / absence + gradateur assurant un éclairage constant
</t>
    </r>
    <r>
      <rPr>
        <u val="single"/>
        <sz val="11"/>
        <color rgb="FF000000"/>
        <rFont val="Calibri"/>
        <family val="2"/>
      </rPr>
      <t xml:space="preserve">WC</t>
    </r>
    <r>
      <rPr>
        <sz val="11"/>
        <color rgb="FF000000"/>
        <rFont val="Calibri"/>
        <family val="2"/>
      </rPr>
      <t xml:space="preserve"> : marche / arrêt par détection de présence / absence
</t>
    </r>
    <r>
      <rPr>
        <u val="single"/>
        <sz val="11"/>
        <color rgb="FF000000"/>
        <rFont val="Calibri"/>
        <family val="2"/>
      </rPr>
      <t xml:space="preserve">SAS</t>
    </r>
    <r>
      <rPr>
        <sz val="11"/>
        <color rgb="FF000000"/>
        <rFont val="Calibri"/>
        <family val="2"/>
      </rPr>
      <t xml:space="preserve"> : marche / arrêt par détection de présence / absence + extinction automatique en fonction de l'éclairage naturel
</t>
    </r>
    <r>
      <rPr>
        <u val="single"/>
        <sz val="11"/>
        <color rgb="FF000000"/>
        <rFont val="Calibri"/>
        <family val="2"/>
      </rPr>
      <t xml:space="preserve">Rangement</t>
    </r>
    <r>
      <rPr>
        <sz val="11"/>
        <color rgb="FF000000"/>
        <rFont val="Calibri"/>
        <family val="2"/>
      </rPr>
      <t xml:space="preserve"> : interrupteur</t>
    </r>
  </si>
  <si>
    <t xml:space="preserve">Détecteur de présence
Gestion manuelle SdR et bureau</t>
  </si>
  <si>
    <t xml:space="preserve">Capteurs horizontaux
Capteurs monocristallins
Pc=180Wc/m² - S=4m² ==&gt; 0,72kWc</t>
  </si>
  <si>
    <t xml:space="preserve">Capteurs horizontaux
Capteurs monocristallins
Pc=180Wc/m² - S=8m² ==&gt; 1,44kWc</t>
  </si>
  <si>
    <t xml:space="preserve">Capteurs horizontaux
Capteurs monocristallins
Pc=180Wc/m² - S=12m² ==&gt; 2,16kWc</t>
  </si>
  <si>
    <t xml:space="preserve">Capteurs horizontaux
Capteurs monocristallins
Pc=180Wc/m² - S=10m² ==&gt; 1,8kWc</t>
  </si>
  <si>
    <t xml:space="preserve">Capteurs horizontaux
Capteurs monocristallins
Pc=180Wc/m² - S=2m² ==&gt; 0,36kWc</t>
  </si>
  <si>
    <t xml:space="preserve">cf prestations par poste ci-dessus</t>
  </si>
  <si>
    <t xml:space="preserve">cf prestations par poste ci-dessus
+
- Revêtement sol : linoléum sur 59,4m²
- Portes intérieures : huisseries bois (5,54m²)
- Fenêtres bois
- Peinture</t>
  </si>
  <si>
    <t xml:space="preserve">Idem 077 + 
BARDAGE BOIS</t>
  </si>
  <si>
    <t xml:space="preserve">cf prestations par poste ci-dessus
+ Bardage bois</t>
  </si>
  <si>
    <t xml:space="preserve">Idem 064 + 
BARDAGE BOIS</t>
  </si>
  <si>
    <t xml:space="preserve"> Nombre d'heures d'inconfort total (h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.0"/>
    <numFmt numFmtId="168" formatCode="0.00"/>
    <numFmt numFmtId="169" formatCode="0"/>
    <numFmt numFmtId="170" formatCode="#,##0"/>
    <numFmt numFmtId="171" formatCode="0.00000000"/>
  </numFmts>
  <fonts count="31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sz val="11"/>
      <color rgb="FF008000"/>
      <name val="Calibri"/>
      <family val="2"/>
    </font>
    <font>
      <sz val="11"/>
      <color rgb="FF000000"/>
      <name val="Calibri"/>
      <family val="2"/>
      <charset val="1"/>
    </font>
    <font>
      <i val="true"/>
      <sz val="11"/>
      <color rgb="FF808080"/>
      <name val="Calibri"/>
      <family val="2"/>
    </font>
    <font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sz val="11"/>
      <name val="Arial"/>
      <family val="2"/>
    </font>
    <font>
      <b val="true"/>
      <sz val="14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1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9" borderId="1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9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9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8" borderId="4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7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3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5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3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5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8" borderId="5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8" borderId="5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5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1" borderId="5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6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1" borderId="5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3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19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2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11" borderId="2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11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3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5" borderId="3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4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4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Insatisfaisant 2" xfId="45"/>
    <cellStyle name="Neutre 2" xfId="46"/>
    <cellStyle name="Normal 2" xfId="47"/>
    <cellStyle name="Normal 3" xfId="48"/>
    <cellStyle name="Normal 4" xfId="49"/>
    <cellStyle name="Normal 5" xfId="50"/>
    <cellStyle name="Note 2" xfId="51"/>
    <cellStyle name="Pourcentage 2" xfId="52"/>
    <cellStyle name="Pourcentage 3" xfId="53"/>
    <cellStyle name="Satisfaisant 2" xfId="54"/>
    <cellStyle name="TableStyleLight1" xfId="55"/>
    <cellStyle name="Texte explicatif 2" xfId="56"/>
    <cellStyle name="Titre 2" xfId="57"/>
    <cellStyle name="Titre 4 2" xfId="58"/>
  </cellStyles>
  <dxfs count="71"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  <dxf>
      <font>
        <name val="Arial"/>
        <family val="0"/>
        <color rgb="FF9933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80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5" activeCellId="0" sqref="D15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29.99"/>
    <col collapsed="false" customWidth="true" hidden="false" outlineLevel="0" max="5" min="5" style="1" width="45.11"/>
    <col collapsed="false" customWidth="true" hidden="false" outlineLevel="0" max="10" min="6" style="1" width="18.11"/>
    <col collapsed="false" customWidth="true" hidden="false" outlineLevel="0" max="12" min="11" style="1" width="18.75"/>
    <col collapsed="false" customWidth="true" hidden="false" outlineLevel="0" max="28" min="13" style="1" width="18.62"/>
    <col collapsed="false" customWidth="false" hidden="false" outlineLevel="0" max="257" min="29" style="1" width="12.62"/>
  </cols>
  <sheetData>
    <row r="1" customFormat="false" ht="23.25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/>
      <c r="B2" s="2"/>
      <c r="C2" s="2"/>
      <c r="D2" s="4"/>
      <c r="E2" s="2"/>
      <c r="F2" s="2"/>
      <c r="G2" s="2"/>
      <c r="H2" s="2"/>
      <c r="I2" s="2"/>
      <c r="J2" s="2"/>
      <c r="K2" s="2"/>
    </row>
    <row r="3" customFormat="false" ht="15.75" hidden="false" customHeight="true" outlineLevel="0" collapsed="false">
      <c r="A3" s="5"/>
      <c r="B3" s="5"/>
      <c r="C3" s="5"/>
      <c r="D3" s="6" t="s">
        <v>1</v>
      </c>
      <c r="E3" s="7" t="s">
        <v>2</v>
      </c>
      <c r="F3" s="8"/>
      <c r="G3" s="5"/>
      <c r="H3" s="5"/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9" t="s">
        <v>3</v>
      </c>
      <c r="E4" s="10" t="s">
        <v>4</v>
      </c>
      <c r="F4" s="11"/>
      <c r="G4" s="12"/>
      <c r="H4" s="13"/>
      <c r="I4" s="2"/>
      <c r="J4" s="2"/>
      <c r="K4" s="2"/>
    </row>
    <row r="5" customFormat="false" ht="15" hidden="false" customHeight="true" outlineLevel="0" collapsed="false">
      <c r="A5" s="2"/>
      <c r="B5" s="2"/>
      <c r="C5" s="2"/>
      <c r="D5" s="14" t="s">
        <v>5</v>
      </c>
      <c r="E5" s="15" t="n">
        <v>2</v>
      </c>
      <c r="F5" s="16"/>
      <c r="G5" s="2"/>
      <c r="H5" s="2"/>
      <c r="I5" s="2"/>
      <c r="J5" s="2"/>
      <c r="K5" s="2"/>
    </row>
    <row r="6" customFormat="false" ht="15" hidden="false" customHeight="true" outlineLevel="0" collapsed="false">
      <c r="A6" s="2"/>
      <c r="B6" s="2"/>
      <c r="C6" s="2"/>
      <c r="D6" s="14" t="s">
        <v>6</v>
      </c>
      <c r="E6" s="15" t="n">
        <v>1</v>
      </c>
      <c r="F6" s="16"/>
      <c r="G6" s="2"/>
      <c r="H6" s="2"/>
      <c r="I6" s="2"/>
      <c r="J6" s="2"/>
      <c r="K6" s="2"/>
    </row>
    <row r="7" customFormat="false" ht="15" hidden="false" customHeight="true" outlineLevel="0" collapsed="false">
      <c r="A7" s="2"/>
      <c r="B7" s="2"/>
      <c r="C7" s="2"/>
      <c r="D7" s="14" t="s">
        <v>7</v>
      </c>
      <c r="E7" s="15" t="s">
        <v>8</v>
      </c>
      <c r="F7" s="16"/>
      <c r="G7" s="2"/>
      <c r="H7" s="2"/>
      <c r="I7" s="2"/>
      <c r="J7" s="2"/>
      <c r="K7" s="2"/>
    </row>
    <row r="8" customFormat="false" ht="15" hidden="false" customHeight="true" outlineLevel="0" collapsed="false">
      <c r="A8" s="2"/>
      <c r="B8" s="2"/>
      <c r="C8" s="2"/>
      <c r="D8" s="14" t="s">
        <v>9</v>
      </c>
      <c r="E8" s="15" t="s">
        <v>10</v>
      </c>
      <c r="F8" s="16"/>
      <c r="G8" s="2"/>
      <c r="H8" s="2"/>
      <c r="I8" s="2"/>
      <c r="J8" s="2"/>
      <c r="K8" s="2"/>
    </row>
    <row r="9" customFormat="false" ht="15" hidden="false" customHeight="true" outlineLevel="0" collapsed="false">
      <c r="A9" s="2"/>
      <c r="B9" s="2"/>
      <c r="C9" s="2"/>
      <c r="D9" s="14" t="s">
        <v>11</v>
      </c>
      <c r="E9" s="15" t="n">
        <v>14707.2</v>
      </c>
      <c r="F9" s="16"/>
      <c r="G9" s="2"/>
      <c r="H9" s="2"/>
      <c r="I9" s="2"/>
      <c r="J9" s="2"/>
      <c r="K9" s="2"/>
    </row>
    <row r="10" customFormat="false" ht="15" hidden="false" customHeight="true" outlineLevel="0" collapsed="false">
      <c r="A10" s="2"/>
      <c r="B10" s="2"/>
      <c r="C10" s="2"/>
      <c r="D10" s="14" t="s">
        <v>12</v>
      </c>
      <c r="E10" s="15"/>
      <c r="F10" s="16"/>
      <c r="G10" s="2"/>
      <c r="H10" s="2"/>
      <c r="I10" s="2"/>
      <c r="J10" s="2"/>
      <c r="K10" s="2"/>
    </row>
    <row r="11" customFormat="false" ht="15" hidden="false" customHeight="true" outlineLevel="0" collapsed="false">
      <c r="A11" s="2"/>
      <c r="B11" s="2"/>
      <c r="C11" s="2"/>
      <c r="D11" s="14" t="s">
        <v>13</v>
      </c>
      <c r="E11" s="15" t="n">
        <v>8</v>
      </c>
      <c r="F11" s="16"/>
      <c r="G11" s="2"/>
      <c r="H11" s="2"/>
      <c r="I11" s="2"/>
      <c r="J11" s="2"/>
      <c r="K11" s="2"/>
    </row>
    <row r="12" customFormat="false" ht="45" hidden="false" customHeight="true" outlineLevel="0" collapsed="false">
      <c r="A12" s="2"/>
      <c r="B12" s="2"/>
      <c r="C12" s="2"/>
      <c r="D12" s="17" t="s">
        <v>14</v>
      </c>
      <c r="E12" s="15"/>
      <c r="F12" s="16"/>
      <c r="G12" s="2"/>
      <c r="H12" s="2"/>
      <c r="I12" s="2"/>
      <c r="J12" s="2"/>
      <c r="K12" s="2"/>
    </row>
    <row r="13" customFormat="false" ht="15" hidden="false" customHeight="true" outlineLevel="0" collapsed="false">
      <c r="A13" s="2"/>
      <c r="B13" s="2"/>
      <c r="C13" s="2"/>
      <c r="D13" s="14" t="s">
        <v>15</v>
      </c>
      <c r="E13" s="18" t="s">
        <v>16</v>
      </c>
      <c r="F13" s="16"/>
      <c r="G13" s="2"/>
      <c r="H13" s="2"/>
      <c r="I13" s="2"/>
      <c r="J13" s="2"/>
      <c r="K13" s="2"/>
    </row>
    <row r="14" customFormat="false" ht="45" hidden="false" customHeight="true" outlineLevel="0" collapsed="false">
      <c r="A14" s="2"/>
      <c r="B14" s="2"/>
      <c r="C14" s="2"/>
      <c r="D14" s="17" t="s">
        <v>17</v>
      </c>
      <c r="E14" s="15" t="s">
        <v>18</v>
      </c>
      <c r="F14" s="16"/>
      <c r="G14" s="2"/>
      <c r="H14" s="2"/>
      <c r="I14" s="2"/>
      <c r="J14" s="2"/>
      <c r="K14" s="2"/>
    </row>
    <row r="15" customFormat="false" ht="60" hidden="false" customHeight="true" outlineLevel="0" collapsed="false">
      <c r="A15" s="2"/>
      <c r="B15" s="2"/>
      <c r="C15" s="2"/>
      <c r="D15" s="17" t="s">
        <v>19</v>
      </c>
      <c r="E15" s="18" t="n">
        <v>7059.456</v>
      </c>
      <c r="F15" s="16"/>
      <c r="G15" s="2"/>
      <c r="H15" s="2"/>
      <c r="I15" s="2"/>
      <c r="J15" s="2"/>
      <c r="K15" s="2"/>
    </row>
    <row r="16" customFormat="false" ht="15.75" hidden="false" customHeight="true" outlineLevel="0" collapsed="false">
      <c r="A16" s="2"/>
      <c r="B16" s="2"/>
      <c r="C16" s="2"/>
      <c r="D16" s="19" t="s">
        <v>20</v>
      </c>
      <c r="E16" s="20" t="n">
        <v>50</v>
      </c>
      <c r="F16" s="21"/>
      <c r="G16" s="2"/>
      <c r="H16" s="2"/>
      <c r="I16" s="2"/>
      <c r="J16" s="2"/>
      <c r="K16" s="2"/>
    </row>
    <row r="17" customFormat="false" ht="15.75" hidden="false" customHeight="true" outlineLevel="0" collapsed="false">
      <c r="A17" s="5"/>
      <c r="B17" s="5"/>
      <c r="C17" s="5"/>
      <c r="D17" s="22" t="s">
        <v>21</v>
      </c>
      <c r="E17" s="5"/>
      <c r="F17" s="5"/>
      <c r="G17" s="5"/>
      <c r="H17" s="5"/>
      <c r="I17" s="5"/>
      <c r="J17" s="5"/>
      <c r="K17" s="5"/>
    </row>
    <row r="18" customFormat="false" ht="15" hidden="false" customHeight="true" outlineLevel="0" collapsed="false">
      <c r="A18" s="5"/>
      <c r="B18" s="5"/>
      <c r="C18" s="5"/>
      <c r="D18" s="9" t="s">
        <v>22</v>
      </c>
      <c r="E18" s="23"/>
      <c r="F18" s="24"/>
      <c r="G18" s="5"/>
      <c r="H18" s="5"/>
      <c r="I18" s="5"/>
      <c r="J18" s="5"/>
      <c r="K18" s="5"/>
    </row>
    <row r="19" customFormat="false" ht="15" hidden="false" customHeight="true" outlineLevel="0" collapsed="false">
      <c r="A19" s="5"/>
      <c r="B19" s="5"/>
      <c r="C19" s="5"/>
      <c r="D19" s="14" t="s">
        <v>23</v>
      </c>
      <c r="E19" s="25"/>
      <c r="F19" s="26"/>
      <c r="G19" s="5"/>
      <c r="H19" s="5"/>
      <c r="I19" s="5"/>
      <c r="J19" s="5"/>
      <c r="K19" s="5"/>
    </row>
    <row r="20" customFormat="false" ht="15" hidden="false" customHeight="true" outlineLevel="0" collapsed="false">
      <c r="A20" s="5"/>
      <c r="B20" s="5"/>
      <c r="C20" s="5"/>
      <c r="D20" s="14" t="s">
        <v>24</v>
      </c>
      <c r="E20" s="25"/>
      <c r="F20" s="26"/>
      <c r="G20" s="5"/>
      <c r="H20" s="5"/>
      <c r="I20" s="5"/>
      <c r="J20" s="5"/>
      <c r="K20" s="5"/>
    </row>
    <row r="21" customFormat="false" ht="15.75" hidden="false" customHeight="true" outlineLevel="0" collapsed="false">
      <c r="A21" s="5"/>
      <c r="B21" s="27"/>
      <c r="C21" s="27"/>
      <c r="D21" s="28" t="s">
        <v>25</v>
      </c>
      <c r="E21" s="29"/>
      <c r="F21" s="30"/>
      <c r="G21" s="5"/>
      <c r="H21" s="5"/>
      <c r="I21" s="5"/>
      <c r="J21" s="5"/>
      <c r="K21" s="5"/>
    </row>
    <row r="22" customFormat="false" ht="15" hidden="false" customHeight="true" outlineLevel="0" collapsed="false">
      <c r="A22" s="5"/>
      <c r="B22" s="27"/>
      <c r="C22" s="27"/>
      <c r="D22" s="22"/>
      <c r="E22" s="5"/>
      <c r="F22" s="5"/>
      <c r="G22" s="5"/>
      <c r="H22" s="5"/>
      <c r="I22" s="5"/>
      <c r="J22" s="5"/>
      <c r="K22" s="5"/>
    </row>
    <row r="23" customFormat="false" ht="15.75" hidden="false" customHeight="true" outlineLevel="0" collapsed="false">
      <c r="A23" s="2"/>
      <c r="B23" s="31"/>
      <c r="C23" s="31"/>
      <c r="D23" s="22"/>
      <c r="E23" s="2"/>
      <c r="F23" s="2"/>
      <c r="G23" s="2"/>
      <c r="H23" s="2"/>
      <c r="I23" s="2"/>
      <c r="J23" s="2"/>
      <c r="K23" s="2"/>
    </row>
    <row r="24" customFormat="false" ht="15.75" hidden="false" customHeight="true" outlineLevel="0" collapsed="false">
      <c r="A24" s="32"/>
      <c r="B24" s="33"/>
      <c r="C24" s="33"/>
      <c r="D24" s="32"/>
      <c r="E24" s="34"/>
      <c r="F24" s="35" t="s">
        <v>26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</row>
    <row r="25" customFormat="false" ht="15" hidden="false" customHeight="true" outlineLevel="0" collapsed="false">
      <c r="A25" s="32"/>
      <c r="B25" s="36"/>
      <c r="C25" s="37"/>
      <c r="D25" s="38" t="s">
        <v>27</v>
      </c>
      <c r="E25" s="39" t="s">
        <v>28</v>
      </c>
      <c r="F25" s="40"/>
      <c r="G25" s="40"/>
      <c r="H25" s="40" t="s">
        <v>29</v>
      </c>
      <c r="I25" s="40" t="s">
        <v>29</v>
      </c>
      <c r="J25" s="40" t="s">
        <v>30</v>
      </c>
      <c r="K25" s="40" t="s">
        <v>30</v>
      </c>
      <c r="L25" s="40" t="s">
        <v>31</v>
      </c>
      <c r="M25" s="40" t="s">
        <v>29</v>
      </c>
      <c r="N25" s="40" t="s">
        <v>29</v>
      </c>
      <c r="O25" s="40" t="s">
        <v>30</v>
      </c>
      <c r="P25" s="40" t="s">
        <v>31</v>
      </c>
      <c r="Q25" s="40" t="s">
        <v>29</v>
      </c>
      <c r="R25" s="40" t="s">
        <v>30</v>
      </c>
      <c r="S25" s="40" t="s">
        <v>31</v>
      </c>
      <c r="T25" s="40" t="s">
        <v>29</v>
      </c>
      <c r="U25" s="40" t="s">
        <v>30</v>
      </c>
      <c r="V25" s="40" t="s">
        <v>31</v>
      </c>
      <c r="W25" s="40" t="s">
        <v>31</v>
      </c>
      <c r="X25" s="40" t="s">
        <v>29</v>
      </c>
      <c r="Y25" s="40" t="s">
        <v>30</v>
      </c>
      <c r="Z25" s="40" t="s">
        <v>30</v>
      </c>
      <c r="AA25" s="40" t="s">
        <v>31</v>
      </c>
      <c r="AB25" s="40" t="s">
        <v>31</v>
      </c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</row>
    <row r="26" customFormat="false" ht="15" hidden="false" customHeight="true" outlineLevel="0" collapsed="false">
      <c r="A26" s="32"/>
      <c r="B26" s="42"/>
      <c r="C26" s="37"/>
      <c r="D26" s="43"/>
      <c r="E26" s="44" t="s">
        <v>7</v>
      </c>
      <c r="F26" s="40"/>
      <c r="G26" s="40"/>
      <c r="H26" s="40" t="s">
        <v>32</v>
      </c>
      <c r="I26" s="40" t="s">
        <v>32</v>
      </c>
      <c r="J26" s="40" t="s">
        <v>32</v>
      </c>
      <c r="K26" s="40" t="s">
        <v>33</v>
      </c>
      <c r="L26" s="40" t="s">
        <v>32</v>
      </c>
      <c r="M26" s="40" t="s">
        <v>34</v>
      </c>
      <c r="N26" s="40" t="s">
        <v>8</v>
      </c>
      <c r="O26" s="40" t="s">
        <v>32</v>
      </c>
      <c r="P26" s="40" t="s">
        <v>35</v>
      </c>
      <c r="Q26" s="40" t="s">
        <v>8</v>
      </c>
      <c r="R26" s="40" t="s">
        <v>35</v>
      </c>
      <c r="S26" s="40" t="s">
        <v>8</v>
      </c>
      <c r="T26" s="40" t="s">
        <v>36</v>
      </c>
      <c r="U26" s="40" t="s">
        <v>36</v>
      </c>
      <c r="V26" s="40" t="s">
        <v>36</v>
      </c>
      <c r="W26" s="40" t="s">
        <v>36</v>
      </c>
      <c r="X26" s="40" t="s">
        <v>37</v>
      </c>
      <c r="Y26" s="40" t="s">
        <v>37</v>
      </c>
      <c r="Z26" s="40" t="s">
        <v>38</v>
      </c>
      <c r="AA26" s="40" t="s">
        <v>37</v>
      </c>
      <c r="AB26" s="40" t="s">
        <v>38</v>
      </c>
    </row>
    <row r="27" customFormat="false" ht="15.75" hidden="false" customHeight="true" outlineLevel="0" collapsed="false">
      <c r="A27" s="32"/>
      <c r="B27" s="42"/>
      <c r="C27" s="37"/>
      <c r="D27" s="43"/>
      <c r="E27" s="44" t="s">
        <v>9</v>
      </c>
      <c r="F27" s="40"/>
      <c r="G27" s="40"/>
      <c r="H27" s="40" t="s">
        <v>39</v>
      </c>
      <c r="I27" s="40" t="s">
        <v>39</v>
      </c>
      <c r="J27" s="40" t="s">
        <v>39</v>
      </c>
      <c r="K27" s="40" t="s">
        <v>39</v>
      </c>
      <c r="L27" s="40" t="s">
        <v>39</v>
      </c>
      <c r="M27" s="40" t="s">
        <v>39</v>
      </c>
      <c r="N27" s="40" t="s">
        <v>39</v>
      </c>
      <c r="O27" s="40" t="s">
        <v>39</v>
      </c>
      <c r="P27" s="40" t="s">
        <v>39</v>
      </c>
      <c r="Q27" s="40" t="s">
        <v>39</v>
      </c>
      <c r="R27" s="40" t="s">
        <v>39</v>
      </c>
      <c r="S27" s="40" t="s">
        <v>39</v>
      </c>
      <c r="T27" s="40" t="s">
        <v>39</v>
      </c>
      <c r="U27" s="40" t="s">
        <v>39</v>
      </c>
      <c r="V27" s="40" t="s">
        <v>39</v>
      </c>
      <c r="W27" s="40" t="s">
        <v>39</v>
      </c>
      <c r="X27" s="40" t="s">
        <v>40</v>
      </c>
      <c r="Y27" s="40" t="s">
        <v>41</v>
      </c>
      <c r="Z27" s="40" t="s">
        <v>40</v>
      </c>
      <c r="AA27" s="40" t="s">
        <v>41</v>
      </c>
      <c r="AB27" s="40" t="s">
        <v>40</v>
      </c>
    </row>
    <row r="28" customFormat="false" ht="15" hidden="false" customHeight="true" outlineLevel="0" collapsed="false">
      <c r="A28" s="32"/>
      <c r="B28" s="33"/>
      <c r="C28" s="33"/>
      <c r="D28" s="45" t="s">
        <v>42</v>
      </c>
      <c r="E28" s="46"/>
      <c r="F28" s="47" t="s">
        <v>43</v>
      </c>
      <c r="G28" s="47" t="s">
        <v>44</v>
      </c>
      <c r="H28" s="47" t="s">
        <v>45</v>
      </c>
      <c r="I28" s="47" t="s">
        <v>46</v>
      </c>
      <c r="J28" s="47" t="s">
        <v>47</v>
      </c>
      <c r="K28" s="47" t="s">
        <v>48</v>
      </c>
      <c r="L28" s="47" t="s">
        <v>49</v>
      </c>
      <c r="M28" s="47" t="s">
        <v>50</v>
      </c>
      <c r="N28" s="47" t="s">
        <v>51</v>
      </c>
      <c r="O28" s="47" t="s">
        <v>52</v>
      </c>
      <c r="P28" s="47" t="s">
        <v>53</v>
      </c>
      <c r="Q28" s="47" t="s">
        <v>54</v>
      </c>
      <c r="R28" s="47" t="s">
        <v>55</v>
      </c>
      <c r="S28" s="47" t="s">
        <v>56</v>
      </c>
      <c r="T28" s="47" t="s">
        <v>57</v>
      </c>
      <c r="U28" s="47" t="s">
        <v>58</v>
      </c>
      <c r="V28" s="47" t="s">
        <v>59</v>
      </c>
      <c r="W28" s="47" t="s">
        <v>60</v>
      </c>
      <c r="X28" s="47" t="s">
        <v>61</v>
      </c>
      <c r="Y28" s="47" t="s">
        <v>62</v>
      </c>
      <c r="Z28" s="47" t="s">
        <v>63</v>
      </c>
      <c r="AA28" s="47" t="s">
        <v>64</v>
      </c>
      <c r="AB28" s="47" t="s">
        <v>65</v>
      </c>
    </row>
    <row r="29" customFormat="false" ht="120" hidden="false" customHeight="true" outlineLevel="0" collapsed="false">
      <c r="A29" s="32"/>
      <c r="B29" s="32"/>
      <c r="C29" s="32"/>
      <c r="D29" s="48" t="s">
        <v>66</v>
      </c>
      <c r="E29" s="49"/>
      <c r="F29" s="50" t="s">
        <v>67</v>
      </c>
      <c r="G29" s="50" t="s">
        <v>67</v>
      </c>
      <c r="H29" s="50" t="s">
        <v>67</v>
      </c>
      <c r="I29" s="50" t="s">
        <v>67</v>
      </c>
      <c r="J29" s="50" t="s">
        <v>67</v>
      </c>
      <c r="K29" s="50" t="s">
        <v>67</v>
      </c>
      <c r="L29" s="50" t="s">
        <v>67</v>
      </c>
      <c r="M29" s="50" t="s">
        <v>67</v>
      </c>
      <c r="N29" s="50" t="s">
        <v>67</v>
      </c>
      <c r="O29" s="50" t="s">
        <v>67</v>
      </c>
      <c r="P29" s="50" t="s">
        <v>67</v>
      </c>
      <c r="Q29" s="50" t="s">
        <v>67</v>
      </c>
      <c r="R29" s="50" t="s">
        <v>67</v>
      </c>
      <c r="S29" s="50" t="s">
        <v>67</v>
      </c>
      <c r="T29" s="50" t="s">
        <v>67</v>
      </c>
      <c r="U29" s="50" t="s">
        <v>67</v>
      </c>
      <c r="V29" s="50" t="s">
        <v>67</v>
      </c>
      <c r="W29" s="50" t="s">
        <v>67</v>
      </c>
      <c r="X29" s="50" t="s">
        <v>67</v>
      </c>
      <c r="Y29" s="50" t="s">
        <v>67</v>
      </c>
      <c r="Z29" s="50" t="s">
        <v>67</v>
      </c>
      <c r="AA29" s="50" t="s">
        <v>67</v>
      </c>
      <c r="AB29" s="50" t="s">
        <v>67</v>
      </c>
    </row>
    <row r="30" customFormat="false" ht="60" hidden="false" customHeight="true" outlineLevel="0" collapsed="false">
      <c r="A30" s="32"/>
      <c r="B30" s="32"/>
      <c r="C30" s="32"/>
      <c r="D30" s="48" t="s">
        <v>68</v>
      </c>
      <c r="E30" s="49"/>
      <c r="F30" s="50" t="s">
        <v>69</v>
      </c>
      <c r="G30" s="50" t="s">
        <v>69</v>
      </c>
      <c r="H30" s="50" t="s">
        <v>69</v>
      </c>
      <c r="I30" s="50" t="s">
        <v>69</v>
      </c>
      <c r="J30" s="50" t="s">
        <v>69</v>
      </c>
      <c r="K30" s="50" t="s">
        <v>69</v>
      </c>
      <c r="L30" s="50" t="s">
        <v>69</v>
      </c>
      <c r="M30" s="50" t="s">
        <v>69</v>
      </c>
      <c r="N30" s="50" t="s">
        <v>69</v>
      </c>
      <c r="O30" s="50" t="s">
        <v>69</v>
      </c>
      <c r="P30" s="50" t="s">
        <v>69</v>
      </c>
      <c r="Q30" s="50" t="s">
        <v>69</v>
      </c>
      <c r="R30" s="50" t="s">
        <v>69</v>
      </c>
      <c r="S30" s="50" t="s">
        <v>69</v>
      </c>
      <c r="T30" s="50" t="s">
        <v>69</v>
      </c>
      <c r="U30" s="50" t="s">
        <v>69</v>
      </c>
      <c r="V30" s="50" t="s">
        <v>69</v>
      </c>
      <c r="W30" s="50" t="s">
        <v>69</v>
      </c>
      <c r="X30" s="50" t="s">
        <v>69</v>
      </c>
      <c r="Y30" s="50" t="s">
        <v>69</v>
      </c>
      <c r="Z30" s="50" t="s">
        <v>69</v>
      </c>
      <c r="AA30" s="50" t="s">
        <v>69</v>
      </c>
      <c r="AB30" s="50" t="s">
        <v>69</v>
      </c>
    </row>
    <row r="31" customFormat="false" ht="15" hidden="false" customHeight="true" outlineLevel="0" collapsed="false">
      <c r="A31" s="32"/>
      <c r="B31" s="32"/>
      <c r="C31" s="32"/>
      <c r="D31" s="48" t="s">
        <v>70</v>
      </c>
      <c r="E31" s="49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</row>
    <row r="32" customFormat="false" ht="60" hidden="false" customHeight="true" outlineLevel="0" collapsed="false">
      <c r="A32" s="32"/>
      <c r="B32" s="32"/>
      <c r="C32" s="32"/>
      <c r="D32" s="48" t="s">
        <v>71</v>
      </c>
      <c r="E32" s="49"/>
      <c r="F32" s="50" t="s">
        <v>72</v>
      </c>
      <c r="G32" s="52" t="s">
        <v>73</v>
      </c>
      <c r="H32" s="52" t="s">
        <v>73</v>
      </c>
      <c r="I32" s="53" t="s">
        <v>74</v>
      </c>
      <c r="J32" s="52" t="s">
        <v>75</v>
      </c>
      <c r="K32" s="53" t="s">
        <v>76</v>
      </c>
      <c r="L32" s="52" t="s">
        <v>73</v>
      </c>
      <c r="M32" s="52" t="s">
        <v>73</v>
      </c>
      <c r="N32" s="53" t="s">
        <v>74</v>
      </c>
      <c r="O32" s="52" t="s">
        <v>75</v>
      </c>
      <c r="P32" s="53" t="s">
        <v>74</v>
      </c>
      <c r="Q32" s="53" t="s">
        <v>74</v>
      </c>
      <c r="R32" s="53" t="s">
        <v>76</v>
      </c>
      <c r="S32" s="52" t="s">
        <v>73</v>
      </c>
      <c r="T32" s="52" t="s">
        <v>73</v>
      </c>
      <c r="U32" s="53" t="s">
        <v>76</v>
      </c>
      <c r="V32" s="53" t="s">
        <v>76</v>
      </c>
      <c r="W32" s="53" t="s">
        <v>74</v>
      </c>
      <c r="X32" s="52" t="s">
        <v>73</v>
      </c>
      <c r="Y32" s="52" t="s">
        <v>75</v>
      </c>
      <c r="Z32" s="53" t="s">
        <v>76</v>
      </c>
      <c r="AA32" s="53" t="s">
        <v>74</v>
      </c>
      <c r="AB32" s="53" t="s">
        <v>74</v>
      </c>
    </row>
    <row r="33" customFormat="false" ht="15" hidden="false" customHeight="true" outlineLevel="0" collapsed="false">
      <c r="A33" s="32"/>
      <c r="B33" s="32"/>
      <c r="C33" s="32"/>
      <c r="D33" s="48" t="s">
        <v>77</v>
      </c>
      <c r="E33" s="49"/>
      <c r="F33" s="54"/>
      <c r="G33" s="54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</row>
    <row r="34" customFormat="false" ht="15" hidden="false" customHeight="true" outlineLevel="0" collapsed="false">
      <c r="A34" s="32"/>
      <c r="B34" s="32"/>
      <c r="C34" s="32"/>
      <c r="D34" s="48" t="s">
        <v>78</v>
      </c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</row>
    <row r="35" customFormat="false" ht="15" hidden="false" customHeight="true" outlineLevel="0" collapsed="false">
      <c r="A35" s="32"/>
      <c r="B35" s="32"/>
      <c r="C35" s="32"/>
      <c r="D35" s="48" t="s">
        <v>79</v>
      </c>
      <c r="E35" s="49"/>
      <c r="F35" s="51"/>
      <c r="G35" s="51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</row>
    <row r="36" customFormat="false" ht="15" hidden="false" customHeight="true" outlineLevel="0" collapsed="false">
      <c r="A36" s="32"/>
      <c r="B36" s="32"/>
      <c r="C36" s="32"/>
      <c r="D36" s="48" t="s">
        <v>80</v>
      </c>
      <c r="E36" s="49"/>
      <c r="F36" s="56"/>
      <c r="G36" s="56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</row>
    <row r="37" customFormat="false" ht="45" hidden="false" customHeight="true" outlineLevel="0" collapsed="false">
      <c r="A37" s="32"/>
      <c r="B37" s="32"/>
      <c r="C37" s="32"/>
      <c r="D37" s="48" t="s">
        <v>81</v>
      </c>
      <c r="E37" s="49"/>
      <c r="F37" s="57" t="s">
        <v>82</v>
      </c>
      <c r="G37" s="57" t="s">
        <v>82</v>
      </c>
      <c r="H37" s="57" t="s">
        <v>82</v>
      </c>
      <c r="I37" s="57" t="s">
        <v>82</v>
      </c>
      <c r="J37" s="57" t="s">
        <v>82</v>
      </c>
      <c r="K37" s="57" t="s">
        <v>82</v>
      </c>
      <c r="L37" s="57" t="s">
        <v>82</v>
      </c>
      <c r="M37" s="57" t="s">
        <v>82</v>
      </c>
      <c r="N37" s="57" t="s">
        <v>82</v>
      </c>
      <c r="O37" s="57" t="s">
        <v>82</v>
      </c>
      <c r="P37" s="57" t="s">
        <v>82</v>
      </c>
      <c r="Q37" s="57" t="s">
        <v>82</v>
      </c>
      <c r="R37" s="57" t="s">
        <v>82</v>
      </c>
      <c r="S37" s="57" t="s">
        <v>82</v>
      </c>
      <c r="T37" s="57" t="s">
        <v>82</v>
      </c>
      <c r="U37" s="57" t="s">
        <v>82</v>
      </c>
      <c r="V37" s="57" t="s">
        <v>82</v>
      </c>
      <c r="W37" s="57" t="s">
        <v>82</v>
      </c>
      <c r="X37" s="57" t="s">
        <v>82</v>
      </c>
      <c r="Y37" s="57" t="s">
        <v>82</v>
      </c>
      <c r="Z37" s="57" t="s">
        <v>82</v>
      </c>
      <c r="AA37" s="57" t="s">
        <v>82</v>
      </c>
      <c r="AB37" s="57" t="s">
        <v>82</v>
      </c>
    </row>
    <row r="38" customFormat="false" ht="45" hidden="false" customHeight="true" outlineLevel="0" collapsed="false">
      <c r="A38" s="32"/>
      <c r="B38" s="32"/>
      <c r="C38" s="32"/>
      <c r="D38" s="48" t="s">
        <v>83</v>
      </c>
      <c r="E38" s="49"/>
      <c r="F38" s="57" t="s">
        <v>82</v>
      </c>
      <c r="G38" s="57" t="s">
        <v>82</v>
      </c>
      <c r="H38" s="57" t="s">
        <v>82</v>
      </c>
      <c r="I38" s="57" t="s">
        <v>82</v>
      </c>
      <c r="J38" s="57" t="s">
        <v>82</v>
      </c>
      <c r="K38" s="57" t="s">
        <v>82</v>
      </c>
      <c r="L38" s="57" t="s">
        <v>82</v>
      </c>
      <c r="M38" s="57" t="s">
        <v>82</v>
      </c>
      <c r="N38" s="57" t="s">
        <v>82</v>
      </c>
      <c r="O38" s="57" t="s">
        <v>82</v>
      </c>
      <c r="P38" s="57" t="s">
        <v>82</v>
      </c>
      <c r="Q38" s="57" t="s">
        <v>82</v>
      </c>
      <c r="R38" s="57" t="s">
        <v>82</v>
      </c>
      <c r="S38" s="57" t="s">
        <v>82</v>
      </c>
      <c r="T38" s="57" t="s">
        <v>82</v>
      </c>
      <c r="U38" s="57" t="s">
        <v>82</v>
      </c>
      <c r="V38" s="57" t="s">
        <v>82</v>
      </c>
      <c r="W38" s="57" t="s">
        <v>82</v>
      </c>
      <c r="X38" s="57" t="s">
        <v>82</v>
      </c>
      <c r="Y38" s="57" t="s">
        <v>82</v>
      </c>
      <c r="Z38" s="57" t="s">
        <v>82</v>
      </c>
      <c r="AA38" s="57" t="s">
        <v>82</v>
      </c>
      <c r="AB38" s="57" t="s">
        <v>82</v>
      </c>
    </row>
    <row r="39" customFormat="false" ht="15" hidden="false" customHeight="true" outlineLevel="0" collapsed="false">
      <c r="A39" s="32"/>
      <c r="B39" s="32"/>
      <c r="C39" s="32"/>
      <c r="D39" s="48" t="s">
        <v>84</v>
      </c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</row>
    <row r="40" customFormat="false" ht="15" hidden="false" customHeight="true" outlineLevel="0" collapsed="false">
      <c r="A40" s="32"/>
      <c r="B40" s="32"/>
      <c r="C40" s="32"/>
      <c r="D40" s="58" t="s">
        <v>85</v>
      </c>
      <c r="E40" s="59" t="s">
        <v>86</v>
      </c>
      <c r="F40" s="60" t="s">
        <v>87</v>
      </c>
      <c r="G40" s="60" t="s">
        <v>87</v>
      </c>
      <c r="H40" s="60" t="s">
        <v>87</v>
      </c>
      <c r="I40" s="60" t="s">
        <v>87</v>
      </c>
      <c r="J40" s="60" t="s">
        <v>87</v>
      </c>
      <c r="K40" s="60" t="s">
        <v>87</v>
      </c>
      <c r="L40" s="60" t="s">
        <v>87</v>
      </c>
      <c r="M40" s="60" t="s">
        <v>87</v>
      </c>
      <c r="N40" s="60" t="s">
        <v>87</v>
      </c>
      <c r="O40" s="60" t="s">
        <v>87</v>
      </c>
      <c r="P40" s="60" t="s">
        <v>87</v>
      </c>
      <c r="Q40" s="60" t="s">
        <v>87</v>
      </c>
      <c r="R40" s="60" t="s">
        <v>87</v>
      </c>
      <c r="S40" s="60" t="s">
        <v>87</v>
      </c>
      <c r="T40" s="60" t="s">
        <v>87</v>
      </c>
      <c r="U40" s="60" t="s">
        <v>87</v>
      </c>
      <c r="V40" s="60" t="s">
        <v>87</v>
      </c>
      <c r="W40" s="60" t="s">
        <v>87</v>
      </c>
      <c r="X40" s="60" t="s">
        <v>87</v>
      </c>
      <c r="Y40" s="60" t="s">
        <v>87</v>
      </c>
      <c r="Z40" s="60" t="s">
        <v>87</v>
      </c>
      <c r="AA40" s="60" t="s">
        <v>87</v>
      </c>
      <c r="AB40" s="60" t="s">
        <v>87</v>
      </c>
    </row>
    <row r="41" customFormat="false" ht="15" hidden="false" customHeight="true" outlineLevel="0" collapsed="false">
      <c r="A41" s="32"/>
      <c r="B41" s="32"/>
      <c r="C41" s="32"/>
      <c r="D41" s="61"/>
      <c r="E41" s="59" t="s">
        <v>88</v>
      </c>
      <c r="F41" s="60" t="s">
        <v>89</v>
      </c>
      <c r="G41" s="60" t="s">
        <v>89</v>
      </c>
      <c r="H41" s="60" t="s">
        <v>89</v>
      </c>
      <c r="I41" s="60" t="s">
        <v>89</v>
      </c>
      <c r="J41" s="60" t="s">
        <v>89</v>
      </c>
      <c r="K41" s="60" t="s">
        <v>89</v>
      </c>
      <c r="L41" s="60" t="s">
        <v>89</v>
      </c>
      <c r="M41" s="60" t="s">
        <v>89</v>
      </c>
      <c r="N41" s="60" t="s">
        <v>89</v>
      </c>
      <c r="O41" s="60" t="s">
        <v>89</v>
      </c>
      <c r="P41" s="60" t="s">
        <v>89</v>
      </c>
      <c r="Q41" s="60" t="s">
        <v>89</v>
      </c>
      <c r="R41" s="60" t="s">
        <v>89</v>
      </c>
      <c r="S41" s="60" t="s">
        <v>89</v>
      </c>
      <c r="T41" s="60" t="s">
        <v>89</v>
      </c>
      <c r="U41" s="60" t="s">
        <v>89</v>
      </c>
      <c r="V41" s="60" t="s">
        <v>89</v>
      </c>
      <c r="W41" s="60" t="s">
        <v>89</v>
      </c>
      <c r="X41" s="60" t="s">
        <v>89</v>
      </c>
      <c r="Y41" s="60" t="s">
        <v>89</v>
      </c>
      <c r="Z41" s="60" t="s">
        <v>89</v>
      </c>
      <c r="AA41" s="60" t="s">
        <v>89</v>
      </c>
      <c r="AB41" s="60" t="s">
        <v>89</v>
      </c>
    </row>
    <row r="42" customFormat="false" ht="15" hidden="false" customHeight="true" outlineLevel="0" collapsed="false">
      <c r="A42" s="32"/>
      <c r="B42" s="32"/>
      <c r="C42" s="32"/>
      <c r="D42" s="62"/>
      <c r="E42" s="59" t="s">
        <v>90</v>
      </c>
      <c r="F42" s="63" t="s">
        <v>91</v>
      </c>
      <c r="G42" s="63" t="s">
        <v>91</v>
      </c>
      <c r="H42" s="63" t="s">
        <v>91</v>
      </c>
      <c r="I42" s="63" t="s">
        <v>91</v>
      </c>
      <c r="J42" s="63" t="s">
        <v>91</v>
      </c>
      <c r="K42" s="63" t="s">
        <v>91</v>
      </c>
      <c r="L42" s="63" t="s">
        <v>91</v>
      </c>
      <c r="M42" s="63" t="s">
        <v>91</v>
      </c>
      <c r="N42" s="63" t="s">
        <v>91</v>
      </c>
      <c r="O42" s="63" t="s">
        <v>91</v>
      </c>
      <c r="P42" s="63" t="s">
        <v>91</v>
      </c>
      <c r="Q42" s="63" t="s">
        <v>91</v>
      </c>
      <c r="R42" s="63" t="s">
        <v>91</v>
      </c>
      <c r="S42" s="63" t="s">
        <v>91</v>
      </c>
      <c r="T42" s="63" t="s">
        <v>91</v>
      </c>
      <c r="U42" s="63" t="s">
        <v>91</v>
      </c>
      <c r="V42" s="63" t="s">
        <v>91</v>
      </c>
      <c r="W42" s="63" t="s">
        <v>91</v>
      </c>
      <c r="X42" s="63" t="s">
        <v>91</v>
      </c>
      <c r="Y42" s="63" t="s">
        <v>91</v>
      </c>
      <c r="Z42" s="63" t="s">
        <v>91</v>
      </c>
      <c r="AA42" s="63" t="s">
        <v>91</v>
      </c>
      <c r="AB42" s="63" t="s">
        <v>91</v>
      </c>
    </row>
    <row r="43" customFormat="false" ht="15" hidden="false" customHeight="true" outlineLevel="0" collapsed="false">
      <c r="A43" s="32"/>
      <c r="B43" s="32"/>
      <c r="C43" s="32"/>
      <c r="D43" s="48" t="s">
        <v>92</v>
      </c>
      <c r="E43" s="49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</row>
    <row r="44" customFormat="false" ht="15" hidden="false" customHeight="true" outlineLevel="0" collapsed="false">
      <c r="A44" s="32"/>
      <c r="B44" s="32"/>
      <c r="C44" s="32"/>
      <c r="D44" s="58" t="s">
        <v>93</v>
      </c>
      <c r="E44" s="59" t="s">
        <v>94</v>
      </c>
      <c r="F44" s="60" t="s">
        <v>95</v>
      </c>
      <c r="G44" s="60" t="s">
        <v>95</v>
      </c>
      <c r="H44" s="60" t="s">
        <v>95</v>
      </c>
      <c r="I44" s="60" t="s">
        <v>95</v>
      </c>
      <c r="J44" s="60" t="s">
        <v>95</v>
      </c>
      <c r="K44" s="60" t="s">
        <v>95</v>
      </c>
      <c r="L44" s="60" t="s">
        <v>95</v>
      </c>
      <c r="M44" s="60" t="s">
        <v>95</v>
      </c>
      <c r="N44" s="60" t="s">
        <v>95</v>
      </c>
      <c r="O44" s="60" t="s">
        <v>95</v>
      </c>
      <c r="P44" s="60" t="s">
        <v>95</v>
      </c>
      <c r="Q44" s="60" t="s">
        <v>95</v>
      </c>
      <c r="R44" s="60" t="s">
        <v>95</v>
      </c>
      <c r="S44" s="60" t="s">
        <v>95</v>
      </c>
      <c r="T44" s="60" t="s">
        <v>95</v>
      </c>
      <c r="U44" s="60" t="s">
        <v>95</v>
      </c>
      <c r="V44" s="60" t="s">
        <v>95</v>
      </c>
      <c r="W44" s="60" t="s">
        <v>95</v>
      </c>
      <c r="X44" s="60" t="s">
        <v>95</v>
      </c>
      <c r="Y44" s="60" t="s">
        <v>95</v>
      </c>
      <c r="Z44" s="60" t="s">
        <v>95</v>
      </c>
      <c r="AA44" s="60" t="s">
        <v>95</v>
      </c>
      <c r="AB44" s="60" t="s">
        <v>95</v>
      </c>
    </row>
    <row r="45" customFormat="false" ht="15" hidden="false" customHeight="true" outlineLevel="0" collapsed="false">
      <c r="A45" s="32"/>
      <c r="B45" s="32"/>
      <c r="C45" s="32"/>
      <c r="D45" s="62"/>
      <c r="E45" s="59" t="s">
        <v>96</v>
      </c>
      <c r="F45" s="60" t="s">
        <v>97</v>
      </c>
      <c r="G45" s="60" t="s">
        <v>97</v>
      </c>
      <c r="H45" s="60" t="s">
        <v>97</v>
      </c>
      <c r="I45" s="60" t="s">
        <v>97</v>
      </c>
      <c r="J45" s="60" t="s">
        <v>97</v>
      </c>
      <c r="K45" s="60" t="s">
        <v>97</v>
      </c>
      <c r="L45" s="60" t="s">
        <v>97</v>
      </c>
      <c r="M45" s="60" t="s">
        <v>97</v>
      </c>
      <c r="N45" s="60" t="s">
        <v>97</v>
      </c>
      <c r="O45" s="60" t="s">
        <v>97</v>
      </c>
      <c r="P45" s="60" t="s">
        <v>97</v>
      </c>
      <c r="Q45" s="60" t="s">
        <v>97</v>
      </c>
      <c r="R45" s="60" t="s">
        <v>97</v>
      </c>
      <c r="S45" s="60" t="s">
        <v>97</v>
      </c>
      <c r="T45" s="60" t="s">
        <v>97</v>
      </c>
      <c r="U45" s="60" t="s">
        <v>97</v>
      </c>
      <c r="V45" s="60" t="s">
        <v>97</v>
      </c>
      <c r="W45" s="60" t="s">
        <v>97</v>
      </c>
      <c r="X45" s="60" t="s">
        <v>97</v>
      </c>
      <c r="Y45" s="60" t="s">
        <v>97</v>
      </c>
      <c r="Z45" s="60" t="s">
        <v>97</v>
      </c>
      <c r="AA45" s="60" t="s">
        <v>97</v>
      </c>
      <c r="AB45" s="60" t="s">
        <v>97</v>
      </c>
    </row>
    <row r="46" customFormat="false" ht="15.75" hidden="false" customHeight="true" outlineLevel="0" collapsed="false">
      <c r="A46" s="32"/>
      <c r="B46" s="32"/>
      <c r="C46" s="32"/>
      <c r="D46" s="64" t="s">
        <v>98</v>
      </c>
      <c r="E46" s="65"/>
      <c r="F46" s="66" t="n">
        <v>1.7</v>
      </c>
      <c r="G46" s="66" t="n">
        <v>1.7</v>
      </c>
      <c r="H46" s="66" t="n">
        <v>1.7</v>
      </c>
      <c r="I46" s="66" t="n">
        <v>1.7</v>
      </c>
      <c r="J46" s="66" t="n">
        <v>1.7</v>
      </c>
      <c r="K46" s="66" t="n">
        <v>1.7</v>
      </c>
      <c r="L46" s="67" t="s">
        <v>99</v>
      </c>
      <c r="M46" s="66" t="n">
        <v>1.7</v>
      </c>
      <c r="N46" s="66" t="n">
        <v>1.7</v>
      </c>
      <c r="O46" s="67" t="s">
        <v>99</v>
      </c>
      <c r="P46" s="66" t="n">
        <v>1.7</v>
      </c>
      <c r="Q46" s="66" t="n">
        <v>1.7</v>
      </c>
      <c r="R46" s="66" t="n">
        <v>1.7</v>
      </c>
      <c r="S46" s="66" t="n">
        <v>1.7</v>
      </c>
      <c r="T46" s="66" t="n">
        <v>1.7</v>
      </c>
      <c r="U46" s="66" t="n">
        <v>1.7</v>
      </c>
      <c r="V46" s="66" t="n">
        <v>1.7</v>
      </c>
      <c r="W46" s="66" t="n">
        <v>1.7</v>
      </c>
      <c r="X46" s="67" t="s">
        <v>99</v>
      </c>
      <c r="Y46" s="66" t="n">
        <v>1.7</v>
      </c>
      <c r="Z46" s="66" t="n">
        <v>1.7</v>
      </c>
      <c r="AA46" s="66" t="n">
        <v>1.7</v>
      </c>
      <c r="AB46" s="66" t="n">
        <v>1.7</v>
      </c>
    </row>
    <row r="47" customFormat="false" ht="15.75" hidden="false" customHeight="true" outlineLevel="0" collapsed="false">
      <c r="A47" s="32"/>
      <c r="B47" s="32"/>
      <c r="C47" s="32"/>
      <c r="D47" s="32"/>
      <c r="E47" s="68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</row>
    <row r="48" customFormat="false" ht="15" hidden="false" customHeight="true" outlineLevel="0" collapsed="false">
      <c r="A48" s="32"/>
      <c r="B48" s="32"/>
      <c r="C48" s="32"/>
      <c r="D48" s="69" t="s">
        <v>100</v>
      </c>
      <c r="E48" s="46"/>
      <c r="F48" s="47" t="s">
        <v>43</v>
      </c>
      <c r="G48" s="47" t="s">
        <v>44</v>
      </c>
      <c r="H48" s="47" t="s">
        <v>45</v>
      </c>
      <c r="I48" s="47" t="s">
        <v>46</v>
      </c>
      <c r="J48" s="47" t="s">
        <v>47</v>
      </c>
      <c r="K48" s="47" t="s">
        <v>48</v>
      </c>
      <c r="L48" s="47" t="s">
        <v>49</v>
      </c>
      <c r="M48" s="47" t="s">
        <v>50</v>
      </c>
      <c r="N48" s="47" t="s">
        <v>51</v>
      </c>
      <c r="O48" s="47" t="s">
        <v>52</v>
      </c>
      <c r="P48" s="47" t="s">
        <v>53</v>
      </c>
      <c r="Q48" s="47" t="s">
        <v>54</v>
      </c>
      <c r="R48" s="47" t="s">
        <v>55</v>
      </c>
      <c r="S48" s="47" t="s">
        <v>56</v>
      </c>
      <c r="T48" s="47" t="s">
        <v>57</v>
      </c>
      <c r="U48" s="47" t="s">
        <v>58</v>
      </c>
      <c r="V48" s="47" t="s">
        <v>59</v>
      </c>
      <c r="W48" s="47" t="s">
        <v>60</v>
      </c>
      <c r="X48" s="47" t="s">
        <v>61</v>
      </c>
      <c r="Y48" s="47" t="s">
        <v>62</v>
      </c>
      <c r="Z48" s="47" t="s">
        <v>63</v>
      </c>
      <c r="AA48" s="47" t="s">
        <v>64</v>
      </c>
      <c r="AB48" s="47" t="s">
        <v>65</v>
      </c>
    </row>
    <row r="49" customFormat="false" ht="105" hidden="false" customHeight="true" outlineLevel="0" collapsed="false">
      <c r="A49" s="32"/>
      <c r="B49" s="32"/>
      <c r="C49" s="32"/>
      <c r="D49" s="58" t="s">
        <v>101</v>
      </c>
      <c r="E49" s="70" t="s">
        <v>94</v>
      </c>
      <c r="F49" s="71" t="s">
        <v>102</v>
      </c>
      <c r="G49" s="71" t="s">
        <v>102</v>
      </c>
      <c r="H49" s="71" t="s">
        <v>102</v>
      </c>
      <c r="I49" s="72" t="s">
        <v>103</v>
      </c>
      <c r="J49" s="71" t="s">
        <v>102</v>
      </c>
      <c r="K49" s="72" t="s">
        <v>103</v>
      </c>
      <c r="L49" s="71" t="s">
        <v>102</v>
      </c>
      <c r="M49" s="71" t="s">
        <v>102</v>
      </c>
      <c r="N49" s="73" t="s">
        <v>104</v>
      </c>
      <c r="O49" s="71" t="s">
        <v>102</v>
      </c>
      <c r="P49" s="71" t="s">
        <v>102</v>
      </c>
      <c r="Q49" s="73" t="s">
        <v>104</v>
      </c>
      <c r="R49" s="71" t="s">
        <v>102</v>
      </c>
      <c r="S49" s="71" t="s">
        <v>102</v>
      </c>
      <c r="T49" s="71" t="s">
        <v>102</v>
      </c>
      <c r="U49" s="73" t="s">
        <v>104</v>
      </c>
      <c r="V49" s="73" t="s">
        <v>104</v>
      </c>
      <c r="W49" s="73" t="s">
        <v>104</v>
      </c>
      <c r="X49" s="71" t="s">
        <v>102</v>
      </c>
      <c r="Y49" s="71" t="s">
        <v>102</v>
      </c>
      <c r="Z49" s="73" t="s">
        <v>104</v>
      </c>
      <c r="AA49" s="73" t="s">
        <v>104</v>
      </c>
      <c r="AB49" s="73" t="s">
        <v>104</v>
      </c>
    </row>
    <row r="50" customFormat="false" ht="30" hidden="false" customHeight="true" outlineLevel="0" collapsed="false">
      <c r="A50" s="32"/>
      <c r="B50" s="32"/>
      <c r="C50" s="32"/>
      <c r="D50" s="61"/>
      <c r="E50" s="70" t="s">
        <v>105</v>
      </c>
      <c r="F50" s="56" t="s">
        <v>106</v>
      </c>
      <c r="G50" s="56" t="s">
        <v>106</v>
      </c>
      <c r="H50" s="56" t="s">
        <v>106</v>
      </c>
      <c r="I50" s="56" t="s">
        <v>106</v>
      </c>
      <c r="J50" s="56" t="s">
        <v>106</v>
      </c>
      <c r="K50" s="56" t="s">
        <v>106</v>
      </c>
      <c r="L50" s="56" t="s">
        <v>106</v>
      </c>
      <c r="M50" s="56" t="s">
        <v>106</v>
      </c>
      <c r="N50" s="56" t="s">
        <v>106</v>
      </c>
      <c r="O50" s="56" t="s">
        <v>106</v>
      </c>
      <c r="P50" s="56" t="s">
        <v>106</v>
      </c>
      <c r="Q50" s="56" t="s">
        <v>106</v>
      </c>
      <c r="R50" s="56" t="s">
        <v>106</v>
      </c>
      <c r="S50" s="56" t="s">
        <v>106</v>
      </c>
      <c r="T50" s="56" t="s">
        <v>106</v>
      </c>
      <c r="U50" s="56" t="s">
        <v>106</v>
      </c>
      <c r="V50" s="56" t="s">
        <v>106</v>
      </c>
      <c r="W50" s="56" t="s">
        <v>106</v>
      </c>
      <c r="X50" s="56" t="s">
        <v>106</v>
      </c>
      <c r="Y50" s="56" t="s">
        <v>106</v>
      </c>
      <c r="Z50" s="56" t="s">
        <v>106</v>
      </c>
      <c r="AA50" s="56" t="s">
        <v>106</v>
      </c>
      <c r="AB50" s="56" t="s">
        <v>106</v>
      </c>
    </row>
    <row r="51" customFormat="false" ht="15" hidden="false" customHeight="true" outlineLevel="0" collapsed="false">
      <c r="A51" s="32"/>
      <c r="B51" s="32"/>
      <c r="C51" s="32"/>
      <c r="D51" s="61"/>
      <c r="E51" s="70" t="s">
        <v>107</v>
      </c>
      <c r="F51" s="56" t="s">
        <v>108</v>
      </c>
      <c r="G51" s="56" t="s">
        <v>108</v>
      </c>
      <c r="H51" s="56" t="s">
        <v>108</v>
      </c>
      <c r="I51" s="56" t="s">
        <v>108</v>
      </c>
      <c r="J51" s="56" t="s">
        <v>108</v>
      </c>
      <c r="K51" s="56" t="s">
        <v>108</v>
      </c>
      <c r="L51" s="56" t="s">
        <v>108</v>
      </c>
      <c r="M51" s="56" t="s">
        <v>108</v>
      </c>
      <c r="N51" s="56" t="s">
        <v>108</v>
      </c>
      <c r="O51" s="56" t="s">
        <v>108</v>
      </c>
      <c r="P51" s="56" t="s">
        <v>108</v>
      </c>
      <c r="Q51" s="56" t="s">
        <v>108</v>
      </c>
      <c r="R51" s="56" t="s">
        <v>108</v>
      </c>
      <c r="S51" s="56" t="s">
        <v>108</v>
      </c>
      <c r="T51" s="56" t="s">
        <v>108</v>
      </c>
      <c r="U51" s="56" t="s">
        <v>108</v>
      </c>
      <c r="V51" s="56" t="s">
        <v>108</v>
      </c>
      <c r="W51" s="56" t="s">
        <v>108</v>
      </c>
      <c r="X51" s="56" t="s">
        <v>108</v>
      </c>
      <c r="Y51" s="56" t="s">
        <v>108</v>
      </c>
      <c r="Z51" s="56" t="s">
        <v>108</v>
      </c>
      <c r="AA51" s="56" t="s">
        <v>108</v>
      </c>
      <c r="AB51" s="56" t="s">
        <v>108</v>
      </c>
    </row>
    <row r="52" customFormat="false" ht="15" hidden="false" customHeight="true" outlineLevel="0" collapsed="false">
      <c r="A52" s="32"/>
      <c r="B52" s="32"/>
      <c r="C52" s="32"/>
      <c r="D52" s="62"/>
      <c r="E52" s="70" t="s">
        <v>109</v>
      </c>
      <c r="F52" s="56" t="s">
        <v>110</v>
      </c>
      <c r="G52" s="56" t="s">
        <v>110</v>
      </c>
      <c r="H52" s="56" t="s">
        <v>110</v>
      </c>
      <c r="I52" s="56" t="s">
        <v>110</v>
      </c>
      <c r="J52" s="56" t="s">
        <v>110</v>
      </c>
      <c r="K52" s="56" t="s">
        <v>110</v>
      </c>
      <c r="L52" s="56" t="s">
        <v>110</v>
      </c>
      <c r="M52" s="74" t="s">
        <v>111</v>
      </c>
      <c r="N52" s="56" t="s">
        <v>110</v>
      </c>
      <c r="O52" s="56" t="s">
        <v>110</v>
      </c>
      <c r="P52" s="56" t="s">
        <v>110</v>
      </c>
      <c r="Q52" s="56" t="s">
        <v>110</v>
      </c>
      <c r="R52" s="56" t="s">
        <v>110</v>
      </c>
      <c r="S52" s="56" t="s">
        <v>110</v>
      </c>
      <c r="T52" s="56" t="s">
        <v>110</v>
      </c>
      <c r="U52" s="56" t="s">
        <v>110</v>
      </c>
      <c r="V52" s="56" t="s">
        <v>110</v>
      </c>
      <c r="W52" s="56" t="s">
        <v>110</v>
      </c>
      <c r="X52" s="56" t="s">
        <v>110</v>
      </c>
      <c r="Y52" s="56" t="s">
        <v>110</v>
      </c>
      <c r="Z52" s="56" t="s">
        <v>110</v>
      </c>
      <c r="AA52" s="56" t="s">
        <v>110</v>
      </c>
      <c r="AB52" s="56" t="s">
        <v>110</v>
      </c>
    </row>
    <row r="53" customFormat="false" ht="15" hidden="false" customHeight="true" outlineLevel="0" collapsed="false">
      <c r="A53" s="32"/>
      <c r="B53" s="32"/>
      <c r="C53" s="32"/>
      <c r="D53" s="58" t="s">
        <v>112</v>
      </c>
      <c r="E53" s="70" t="s">
        <v>94</v>
      </c>
      <c r="F53" s="56" t="s">
        <v>113</v>
      </c>
      <c r="G53" s="56" t="s">
        <v>113</v>
      </c>
      <c r="H53" s="56" t="s">
        <v>113</v>
      </c>
      <c r="I53" s="56" t="s">
        <v>113</v>
      </c>
      <c r="J53" s="56" t="s">
        <v>113</v>
      </c>
      <c r="K53" s="56" t="s">
        <v>113</v>
      </c>
      <c r="L53" s="56" t="s">
        <v>113</v>
      </c>
      <c r="M53" s="56" t="s">
        <v>113</v>
      </c>
      <c r="N53" s="56" t="s">
        <v>113</v>
      </c>
      <c r="O53" s="56" t="s">
        <v>113</v>
      </c>
      <c r="P53" s="56" t="s">
        <v>113</v>
      </c>
      <c r="Q53" s="56" t="s">
        <v>113</v>
      </c>
      <c r="R53" s="56" t="s">
        <v>113</v>
      </c>
      <c r="S53" s="56" t="s">
        <v>113</v>
      </c>
      <c r="T53" s="56" t="s">
        <v>113</v>
      </c>
      <c r="U53" s="56" t="s">
        <v>113</v>
      </c>
      <c r="V53" s="56" t="s">
        <v>113</v>
      </c>
      <c r="W53" s="56" t="s">
        <v>113</v>
      </c>
      <c r="X53" s="56" t="s">
        <v>113</v>
      </c>
      <c r="Y53" s="56" t="s">
        <v>113</v>
      </c>
      <c r="Z53" s="56" t="s">
        <v>113</v>
      </c>
      <c r="AA53" s="56" t="s">
        <v>113</v>
      </c>
      <c r="AB53" s="56" t="s">
        <v>113</v>
      </c>
    </row>
    <row r="54" customFormat="false" ht="15" hidden="false" customHeight="true" outlineLevel="0" collapsed="false">
      <c r="A54" s="32"/>
      <c r="B54" s="32"/>
      <c r="C54" s="32"/>
      <c r="D54" s="61"/>
      <c r="E54" s="70" t="s">
        <v>114</v>
      </c>
      <c r="F54" s="59" t="s">
        <v>115</v>
      </c>
      <c r="G54" s="59" t="s">
        <v>115</v>
      </c>
      <c r="H54" s="59" t="s">
        <v>115</v>
      </c>
      <c r="I54" s="59" t="s">
        <v>115</v>
      </c>
      <c r="J54" s="59" t="s">
        <v>115</v>
      </c>
      <c r="K54" s="59" t="s">
        <v>115</v>
      </c>
      <c r="L54" s="59" t="s">
        <v>115</v>
      </c>
      <c r="M54" s="59" t="s">
        <v>115</v>
      </c>
      <c r="N54" s="59" t="s">
        <v>115</v>
      </c>
      <c r="O54" s="59" t="s">
        <v>115</v>
      </c>
      <c r="P54" s="59" t="s">
        <v>115</v>
      </c>
      <c r="Q54" s="59" t="s">
        <v>115</v>
      </c>
      <c r="R54" s="59" t="s">
        <v>115</v>
      </c>
      <c r="S54" s="59" t="s">
        <v>115</v>
      </c>
      <c r="T54" s="59" t="s">
        <v>115</v>
      </c>
      <c r="U54" s="59" t="s">
        <v>115</v>
      </c>
      <c r="V54" s="59" t="s">
        <v>115</v>
      </c>
      <c r="W54" s="59" t="s">
        <v>115</v>
      </c>
      <c r="X54" s="59" t="s">
        <v>115</v>
      </c>
      <c r="Y54" s="59" t="s">
        <v>115</v>
      </c>
      <c r="Z54" s="59" t="s">
        <v>115</v>
      </c>
      <c r="AA54" s="59" t="s">
        <v>115</v>
      </c>
      <c r="AB54" s="59" t="s">
        <v>115</v>
      </c>
    </row>
    <row r="55" customFormat="false" ht="30" hidden="false" customHeight="true" outlineLevel="0" collapsed="false">
      <c r="A55" s="32"/>
      <c r="B55" s="32"/>
      <c r="C55" s="32"/>
      <c r="D55" s="62"/>
      <c r="E55" s="70" t="s">
        <v>116</v>
      </c>
      <c r="F55" s="56" t="s">
        <v>117</v>
      </c>
      <c r="G55" s="56" t="s">
        <v>118</v>
      </c>
      <c r="H55" s="56" t="s">
        <v>118</v>
      </c>
      <c r="I55" s="56" t="s">
        <v>118</v>
      </c>
      <c r="J55" s="56" t="s">
        <v>118</v>
      </c>
      <c r="K55" s="56" t="s">
        <v>118</v>
      </c>
      <c r="L55" s="56" t="s">
        <v>118</v>
      </c>
      <c r="M55" s="56" t="s">
        <v>118</v>
      </c>
      <c r="N55" s="56" t="s">
        <v>118</v>
      </c>
      <c r="O55" s="56" t="s">
        <v>118</v>
      </c>
      <c r="P55" s="56" t="s">
        <v>118</v>
      </c>
      <c r="Q55" s="56" t="s">
        <v>118</v>
      </c>
      <c r="R55" s="56" t="s">
        <v>118</v>
      </c>
      <c r="S55" s="56" t="s">
        <v>118</v>
      </c>
      <c r="T55" s="56" t="s">
        <v>118</v>
      </c>
      <c r="U55" s="56" t="s">
        <v>118</v>
      </c>
      <c r="V55" s="56" t="s">
        <v>118</v>
      </c>
      <c r="W55" s="56" t="s">
        <v>118</v>
      </c>
      <c r="X55" s="56" t="s">
        <v>118</v>
      </c>
      <c r="Y55" s="56" t="s">
        <v>118</v>
      </c>
      <c r="Z55" s="56" t="s">
        <v>118</v>
      </c>
      <c r="AA55" s="56" t="s">
        <v>118</v>
      </c>
      <c r="AB55" s="56" t="s">
        <v>118</v>
      </c>
    </row>
    <row r="56" customFormat="false" ht="30" hidden="false" customHeight="true" outlineLevel="0" collapsed="false">
      <c r="A56" s="32"/>
      <c r="B56" s="32"/>
      <c r="C56" s="32"/>
      <c r="D56" s="61"/>
      <c r="E56" s="70" t="s">
        <v>119</v>
      </c>
      <c r="F56" s="56" t="s">
        <v>120</v>
      </c>
      <c r="G56" s="56" t="s">
        <v>120</v>
      </c>
      <c r="H56" s="75" t="s">
        <v>121</v>
      </c>
      <c r="I56" s="75" t="s">
        <v>121</v>
      </c>
      <c r="J56" s="75" t="s">
        <v>121</v>
      </c>
      <c r="K56" s="75" t="s">
        <v>121</v>
      </c>
      <c r="L56" s="56" t="s">
        <v>120</v>
      </c>
      <c r="M56" s="56" t="s">
        <v>120</v>
      </c>
      <c r="N56" s="75" t="s">
        <v>121</v>
      </c>
      <c r="O56" s="56" t="s">
        <v>120</v>
      </c>
      <c r="P56" s="75" t="s">
        <v>121</v>
      </c>
      <c r="Q56" s="75" t="s">
        <v>121</v>
      </c>
      <c r="R56" s="75" t="s">
        <v>121</v>
      </c>
      <c r="S56" s="75" t="s">
        <v>121</v>
      </c>
      <c r="T56" s="56" t="s">
        <v>120</v>
      </c>
      <c r="U56" s="75" t="s">
        <v>121</v>
      </c>
      <c r="V56" s="75" t="s">
        <v>121</v>
      </c>
      <c r="W56" s="75" t="s">
        <v>121</v>
      </c>
      <c r="X56" s="56" t="s">
        <v>120</v>
      </c>
      <c r="Y56" s="56" t="s">
        <v>120</v>
      </c>
      <c r="Z56" s="56" t="s">
        <v>120</v>
      </c>
      <c r="AA56" s="56" t="s">
        <v>120</v>
      </c>
      <c r="AB56" s="56" t="s">
        <v>120</v>
      </c>
    </row>
    <row r="57" customFormat="false" ht="195" hidden="false" customHeight="true" outlineLevel="0" collapsed="false">
      <c r="A57" s="32"/>
      <c r="B57" s="32"/>
      <c r="C57" s="32"/>
      <c r="D57" s="58" t="s">
        <v>122</v>
      </c>
      <c r="E57" s="70" t="s">
        <v>94</v>
      </c>
      <c r="F57" s="56" t="s">
        <v>123</v>
      </c>
      <c r="G57" s="56" t="s">
        <v>123</v>
      </c>
      <c r="H57" s="76" t="s">
        <v>124</v>
      </c>
      <c r="I57" s="75" t="s">
        <v>125</v>
      </c>
      <c r="J57" s="76" t="s">
        <v>124</v>
      </c>
      <c r="K57" s="75" t="s">
        <v>125</v>
      </c>
      <c r="L57" s="75" t="s">
        <v>125</v>
      </c>
      <c r="M57" s="56" t="s">
        <v>123</v>
      </c>
      <c r="N57" s="75" t="s">
        <v>125</v>
      </c>
      <c r="O57" s="75" t="s">
        <v>125</v>
      </c>
      <c r="P57" s="75" t="s">
        <v>125</v>
      </c>
      <c r="Q57" s="76" t="s">
        <v>124</v>
      </c>
      <c r="R57" s="75" t="s">
        <v>125</v>
      </c>
      <c r="S57" s="75" t="s">
        <v>125</v>
      </c>
      <c r="T57" s="75" t="s">
        <v>125</v>
      </c>
      <c r="U57" s="75" t="s">
        <v>125</v>
      </c>
      <c r="V57" s="76" t="s">
        <v>124</v>
      </c>
      <c r="W57" s="75" t="s">
        <v>125</v>
      </c>
      <c r="X57" s="75" t="s">
        <v>125</v>
      </c>
      <c r="Y57" s="76" t="s">
        <v>124</v>
      </c>
      <c r="Z57" s="75" t="s">
        <v>125</v>
      </c>
      <c r="AA57" s="76" t="s">
        <v>124</v>
      </c>
      <c r="AB57" s="75" t="s">
        <v>125</v>
      </c>
    </row>
    <row r="58" customFormat="false" ht="30" hidden="false" customHeight="true" outlineLevel="0" collapsed="false">
      <c r="A58" s="32"/>
      <c r="B58" s="32"/>
      <c r="C58" s="32"/>
      <c r="D58" s="62"/>
      <c r="E58" s="70" t="s">
        <v>126</v>
      </c>
      <c r="F58" s="60" t="s">
        <v>127</v>
      </c>
      <c r="G58" s="60" t="s">
        <v>128</v>
      </c>
      <c r="H58" s="60" t="s">
        <v>128</v>
      </c>
      <c r="I58" s="60" t="s">
        <v>128</v>
      </c>
      <c r="J58" s="60" t="s">
        <v>128</v>
      </c>
      <c r="K58" s="60" t="s">
        <v>128</v>
      </c>
      <c r="L58" s="60" t="s">
        <v>128</v>
      </c>
      <c r="M58" s="60" t="s">
        <v>128</v>
      </c>
      <c r="N58" s="60" t="s">
        <v>128</v>
      </c>
      <c r="O58" s="60" t="s">
        <v>128</v>
      </c>
      <c r="P58" s="60" t="s">
        <v>128</v>
      </c>
      <c r="Q58" s="60" t="s">
        <v>128</v>
      </c>
      <c r="R58" s="60" t="s">
        <v>128</v>
      </c>
      <c r="S58" s="60" t="s">
        <v>128</v>
      </c>
      <c r="T58" s="60" t="s">
        <v>128</v>
      </c>
      <c r="U58" s="60" t="s">
        <v>128</v>
      </c>
      <c r="V58" s="60" t="s">
        <v>128</v>
      </c>
      <c r="W58" s="60" t="s">
        <v>128</v>
      </c>
      <c r="X58" s="60" t="s">
        <v>128</v>
      </c>
      <c r="Y58" s="60" t="s">
        <v>128</v>
      </c>
      <c r="Z58" s="60" t="s">
        <v>128</v>
      </c>
      <c r="AA58" s="60" t="s">
        <v>128</v>
      </c>
      <c r="AB58" s="60" t="s">
        <v>128</v>
      </c>
    </row>
    <row r="59" customFormat="false" ht="30" hidden="false" customHeight="true" outlineLevel="0" collapsed="false">
      <c r="A59" s="32"/>
      <c r="B59" s="32"/>
      <c r="C59" s="32"/>
      <c r="D59" s="58" t="s">
        <v>129</v>
      </c>
      <c r="E59" s="70" t="s">
        <v>94</v>
      </c>
      <c r="F59" s="56" t="s">
        <v>130</v>
      </c>
      <c r="G59" s="56" t="s">
        <v>130</v>
      </c>
      <c r="H59" s="56" t="s">
        <v>130</v>
      </c>
      <c r="I59" s="56" t="s">
        <v>130</v>
      </c>
      <c r="J59" s="56" t="s">
        <v>130</v>
      </c>
      <c r="K59" s="56" t="s">
        <v>130</v>
      </c>
      <c r="L59" s="56" t="s">
        <v>130</v>
      </c>
      <c r="M59" s="56" t="s">
        <v>130</v>
      </c>
      <c r="N59" s="56" t="s">
        <v>130</v>
      </c>
      <c r="O59" s="56" t="s">
        <v>130</v>
      </c>
      <c r="P59" s="56" t="s">
        <v>130</v>
      </c>
      <c r="Q59" s="56" t="s">
        <v>130</v>
      </c>
      <c r="R59" s="56" t="s">
        <v>130</v>
      </c>
      <c r="S59" s="56" t="s">
        <v>130</v>
      </c>
      <c r="T59" s="56" t="s">
        <v>130</v>
      </c>
      <c r="U59" s="56" t="s">
        <v>130</v>
      </c>
      <c r="V59" s="56" t="s">
        <v>130</v>
      </c>
      <c r="W59" s="56" t="s">
        <v>130</v>
      </c>
      <c r="X59" s="56" t="s">
        <v>130</v>
      </c>
      <c r="Y59" s="56" t="s">
        <v>130</v>
      </c>
      <c r="Z59" s="56" t="s">
        <v>130</v>
      </c>
      <c r="AA59" s="56" t="s">
        <v>130</v>
      </c>
      <c r="AB59" s="56" t="s">
        <v>130</v>
      </c>
    </row>
    <row r="60" customFormat="false" ht="15" hidden="false" customHeight="true" outlineLevel="0" collapsed="false">
      <c r="A60" s="32"/>
      <c r="B60" s="32"/>
      <c r="C60" s="32"/>
      <c r="D60" s="61"/>
      <c r="E60" s="70" t="s">
        <v>114</v>
      </c>
      <c r="F60" s="59" t="s">
        <v>131</v>
      </c>
      <c r="G60" s="59" t="s">
        <v>131</v>
      </c>
      <c r="H60" s="59" t="s">
        <v>131</v>
      </c>
      <c r="I60" s="59" t="s">
        <v>131</v>
      </c>
      <c r="J60" s="59" t="s">
        <v>131</v>
      </c>
      <c r="K60" s="59" t="s">
        <v>131</v>
      </c>
      <c r="L60" s="59" t="s">
        <v>131</v>
      </c>
      <c r="M60" s="59" t="s">
        <v>131</v>
      </c>
      <c r="N60" s="59" t="s">
        <v>131</v>
      </c>
      <c r="O60" s="59" t="s">
        <v>131</v>
      </c>
      <c r="P60" s="59" t="s">
        <v>131</v>
      </c>
      <c r="Q60" s="59" t="s">
        <v>131</v>
      </c>
      <c r="R60" s="59" t="s">
        <v>131</v>
      </c>
      <c r="S60" s="59" t="s">
        <v>131</v>
      </c>
      <c r="T60" s="59" t="s">
        <v>131</v>
      </c>
      <c r="U60" s="59" t="s">
        <v>131</v>
      </c>
      <c r="V60" s="59" t="s">
        <v>131</v>
      </c>
      <c r="W60" s="59" t="s">
        <v>131</v>
      </c>
      <c r="X60" s="59" t="s">
        <v>131</v>
      </c>
      <c r="Y60" s="59" t="s">
        <v>131</v>
      </c>
      <c r="Z60" s="59" t="s">
        <v>131</v>
      </c>
      <c r="AA60" s="59" t="s">
        <v>131</v>
      </c>
      <c r="AB60" s="59" t="s">
        <v>131</v>
      </c>
    </row>
    <row r="61" customFormat="false" ht="15" hidden="false" customHeight="true" outlineLevel="0" collapsed="false">
      <c r="A61" s="32"/>
      <c r="B61" s="32"/>
      <c r="C61" s="32"/>
      <c r="D61" s="61"/>
      <c r="E61" s="70" t="s">
        <v>116</v>
      </c>
      <c r="F61" s="59" t="s">
        <v>132</v>
      </c>
      <c r="G61" s="59" t="s">
        <v>132</v>
      </c>
      <c r="H61" s="59" t="s">
        <v>132</v>
      </c>
      <c r="I61" s="59" t="s">
        <v>132</v>
      </c>
      <c r="J61" s="59" t="s">
        <v>132</v>
      </c>
      <c r="K61" s="59" t="s">
        <v>132</v>
      </c>
      <c r="L61" s="59" t="s">
        <v>132</v>
      </c>
      <c r="M61" s="59" t="s">
        <v>132</v>
      </c>
      <c r="N61" s="59" t="s">
        <v>132</v>
      </c>
      <c r="O61" s="59" t="s">
        <v>132</v>
      </c>
      <c r="P61" s="59" t="s">
        <v>132</v>
      </c>
      <c r="Q61" s="59" t="s">
        <v>132</v>
      </c>
      <c r="R61" s="59" t="s">
        <v>132</v>
      </c>
      <c r="S61" s="59" t="s">
        <v>132</v>
      </c>
      <c r="T61" s="59" t="s">
        <v>132</v>
      </c>
      <c r="U61" s="59" t="s">
        <v>132</v>
      </c>
      <c r="V61" s="59" t="s">
        <v>132</v>
      </c>
      <c r="W61" s="59" t="s">
        <v>132</v>
      </c>
      <c r="X61" s="59" t="s">
        <v>132</v>
      </c>
      <c r="Y61" s="59" t="s">
        <v>132</v>
      </c>
      <c r="Z61" s="59" t="s">
        <v>132</v>
      </c>
      <c r="AA61" s="59" t="s">
        <v>132</v>
      </c>
      <c r="AB61" s="59" t="s">
        <v>132</v>
      </c>
    </row>
    <row r="62" customFormat="false" ht="30" hidden="false" customHeight="true" outlineLevel="0" collapsed="false">
      <c r="A62" s="32"/>
      <c r="B62" s="32"/>
      <c r="C62" s="32"/>
      <c r="D62" s="61"/>
      <c r="E62" s="70" t="s">
        <v>133</v>
      </c>
      <c r="F62" s="57" t="s">
        <v>134</v>
      </c>
      <c r="G62" s="57" t="s">
        <v>134</v>
      </c>
      <c r="H62" s="57" t="s">
        <v>134</v>
      </c>
      <c r="I62" s="57" t="s">
        <v>134</v>
      </c>
      <c r="J62" s="57" t="s">
        <v>134</v>
      </c>
      <c r="K62" s="57" t="s">
        <v>134</v>
      </c>
      <c r="L62" s="57" t="s">
        <v>134</v>
      </c>
      <c r="M62" s="57" t="s">
        <v>134</v>
      </c>
      <c r="N62" s="57" t="s">
        <v>134</v>
      </c>
      <c r="O62" s="57" t="s">
        <v>134</v>
      </c>
      <c r="P62" s="57" t="s">
        <v>134</v>
      </c>
      <c r="Q62" s="57" t="s">
        <v>134</v>
      </c>
      <c r="R62" s="57" t="s">
        <v>134</v>
      </c>
      <c r="S62" s="57" t="s">
        <v>134</v>
      </c>
      <c r="T62" s="57" t="s">
        <v>134</v>
      </c>
      <c r="U62" s="57" t="s">
        <v>134</v>
      </c>
      <c r="V62" s="57" t="s">
        <v>134</v>
      </c>
      <c r="W62" s="57" t="s">
        <v>134</v>
      </c>
      <c r="X62" s="57" t="s">
        <v>134</v>
      </c>
      <c r="Y62" s="57" t="s">
        <v>134</v>
      </c>
      <c r="Z62" s="57" t="s">
        <v>134</v>
      </c>
      <c r="AA62" s="57" t="s">
        <v>134</v>
      </c>
      <c r="AB62" s="57" t="s">
        <v>134</v>
      </c>
    </row>
    <row r="63" customFormat="false" ht="15" hidden="false" customHeight="true" outlineLevel="0" collapsed="false">
      <c r="A63" s="32"/>
      <c r="B63" s="32"/>
      <c r="C63" s="32"/>
      <c r="D63" s="58" t="s">
        <v>135</v>
      </c>
      <c r="E63" s="70" t="s">
        <v>94</v>
      </c>
      <c r="F63" s="56" t="s">
        <v>113</v>
      </c>
      <c r="G63" s="56" t="s">
        <v>113</v>
      </c>
      <c r="H63" s="56" t="s">
        <v>113</v>
      </c>
      <c r="I63" s="56" t="s">
        <v>113</v>
      </c>
      <c r="J63" s="56" t="s">
        <v>113</v>
      </c>
      <c r="K63" s="56" t="s">
        <v>113</v>
      </c>
      <c r="L63" s="56" t="s">
        <v>113</v>
      </c>
      <c r="M63" s="56" t="s">
        <v>113</v>
      </c>
      <c r="N63" s="56" t="s">
        <v>113</v>
      </c>
      <c r="O63" s="56" t="s">
        <v>113</v>
      </c>
      <c r="P63" s="56" t="s">
        <v>113</v>
      </c>
      <c r="Q63" s="56" t="s">
        <v>113</v>
      </c>
      <c r="R63" s="56" t="s">
        <v>113</v>
      </c>
      <c r="S63" s="56" t="s">
        <v>113</v>
      </c>
      <c r="T63" s="56" t="s">
        <v>113</v>
      </c>
      <c r="U63" s="56" t="s">
        <v>113</v>
      </c>
      <c r="V63" s="56" t="s">
        <v>113</v>
      </c>
      <c r="W63" s="56" t="s">
        <v>113</v>
      </c>
      <c r="X63" s="56" t="s">
        <v>113</v>
      </c>
      <c r="Y63" s="56" t="s">
        <v>113</v>
      </c>
      <c r="Z63" s="56" t="s">
        <v>113</v>
      </c>
      <c r="AA63" s="56" t="s">
        <v>113</v>
      </c>
      <c r="AB63" s="56" t="s">
        <v>113</v>
      </c>
    </row>
    <row r="64" customFormat="false" ht="15" hidden="false" customHeight="true" outlineLevel="0" collapsed="false">
      <c r="A64" s="32"/>
      <c r="B64" s="32"/>
      <c r="C64" s="32"/>
      <c r="D64" s="61"/>
      <c r="E64" s="70" t="s">
        <v>114</v>
      </c>
      <c r="F64" s="59" t="s">
        <v>136</v>
      </c>
      <c r="G64" s="59" t="s">
        <v>136</v>
      </c>
      <c r="H64" s="59" t="s">
        <v>136</v>
      </c>
      <c r="I64" s="59" t="s">
        <v>136</v>
      </c>
      <c r="J64" s="59" t="s">
        <v>136</v>
      </c>
      <c r="K64" s="59" t="s">
        <v>136</v>
      </c>
      <c r="L64" s="59" t="s">
        <v>136</v>
      </c>
      <c r="M64" s="59" t="s">
        <v>136</v>
      </c>
      <c r="N64" s="59" t="s">
        <v>136</v>
      </c>
      <c r="O64" s="59" t="s">
        <v>136</v>
      </c>
      <c r="P64" s="59" t="s">
        <v>136</v>
      </c>
      <c r="Q64" s="59" t="s">
        <v>136</v>
      </c>
      <c r="R64" s="59" t="s">
        <v>136</v>
      </c>
      <c r="S64" s="59" t="s">
        <v>136</v>
      </c>
      <c r="T64" s="59" t="s">
        <v>136</v>
      </c>
      <c r="U64" s="59" t="s">
        <v>136</v>
      </c>
      <c r="V64" s="59" t="s">
        <v>136</v>
      </c>
      <c r="W64" s="59" t="s">
        <v>136</v>
      </c>
      <c r="X64" s="59" t="s">
        <v>136</v>
      </c>
      <c r="Y64" s="59" t="s">
        <v>136</v>
      </c>
      <c r="Z64" s="59" t="s">
        <v>136</v>
      </c>
      <c r="AA64" s="59" t="s">
        <v>136</v>
      </c>
      <c r="AB64" s="59" t="s">
        <v>136</v>
      </c>
    </row>
    <row r="65" customFormat="false" ht="30" hidden="false" customHeight="true" outlineLevel="0" collapsed="false">
      <c r="A65" s="32"/>
      <c r="B65" s="32"/>
      <c r="C65" s="32"/>
      <c r="D65" s="62"/>
      <c r="E65" s="70" t="s">
        <v>116</v>
      </c>
      <c r="F65" s="56" t="s">
        <v>137</v>
      </c>
      <c r="G65" s="56" t="s">
        <v>138</v>
      </c>
      <c r="H65" s="56" t="s">
        <v>138</v>
      </c>
      <c r="I65" s="56" t="s">
        <v>138</v>
      </c>
      <c r="J65" s="56" t="s">
        <v>138</v>
      </c>
      <c r="K65" s="56" t="s">
        <v>138</v>
      </c>
      <c r="L65" s="56" t="s">
        <v>138</v>
      </c>
      <c r="M65" s="56" t="s">
        <v>138</v>
      </c>
      <c r="N65" s="56" t="s">
        <v>138</v>
      </c>
      <c r="O65" s="56" t="s">
        <v>138</v>
      </c>
      <c r="P65" s="56" t="s">
        <v>138</v>
      </c>
      <c r="Q65" s="56" t="s">
        <v>138</v>
      </c>
      <c r="R65" s="56" t="s">
        <v>138</v>
      </c>
      <c r="S65" s="56" t="s">
        <v>138</v>
      </c>
      <c r="T65" s="56" t="s">
        <v>138</v>
      </c>
      <c r="U65" s="56" t="s">
        <v>138</v>
      </c>
      <c r="V65" s="56" t="s">
        <v>138</v>
      </c>
      <c r="W65" s="56" t="s">
        <v>138</v>
      </c>
      <c r="X65" s="56" t="s">
        <v>138</v>
      </c>
      <c r="Y65" s="56" t="s">
        <v>138</v>
      </c>
      <c r="Z65" s="56" t="s">
        <v>138</v>
      </c>
      <c r="AA65" s="56" t="s">
        <v>138</v>
      </c>
      <c r="AB65" s="56" t="s">
        <v>138</v>
      </c>
    </row>
    <row r="66" customFormat="false" ht="15" hidden="false" customHeight="true" outlineLevel="0" collapsed="false">
      <c r="A66" s="32"/>
      <c r="B66" s="32"/>
      <c r="C66" s="32"/>
      <c r="D66" s="58" t="s">
        <v>139</v>
      </c>
      <c r="E66" s="77" t="s">
        <v>114</v>
      </c>
      <c r="F66" s="78" t="s">
        <v>140</v>
      </c>
      <c r="G66" s="79" t="s">
        <v>141</v>
      </c>
      <c r="H66" s="79" t="s">
        <v>141</v>
      </c>
      <c r="I66" s="80" t="s">
        <v>142</v>
      </c>
      <c r="J66" s="80" t="s">
        <v>142</v>
      </c>
      <c r="K66" s="80" t="s">
        <v>142</v>
      </c>
      <c r="L66" s="79" t="s">
        <v>141</v>
      </c>
      <c r="M66" s="79" t="s">
        <v>141</v>
      </c>
      <c r="N66" s="81" t="s">
        <v>142</v>
      </c>
      <c r="O66" s="79" t="s">
        <v>141</v>
      </c>
      <c r="P66" s="81" t="s">
        <v>142</v>
      </c>
      <c r="Q66" s="81" t="s">
        <v>142</v>
      </c>
      <c r="R66" s="81" t="s">
        <v>142</v>
      </c>
      <c r="S66" s="79" t="s">
        <v>141</v>
      </c>
      <c r="T66" s="79" t="s">
        <v>141</v>
      </c>
      <c r="U66" s="81" t="s">
        <v>142</v>
      </c>
      <c r="V66" s="81" t="s">
        <v>142</v>
      </c>
      <c r="W66" s="81" t="s">
        <v>142</v>
      </c>
      <c r="X66" s="79" t="s">
        <v>141</v>
      </c>
      <c r="Y66" s="81" t="s">
        <v>142</v>
      </c>
      <c r="Z66" s="79" t="s">
        <v>141</v>
      </c>
      <c r="AA66" s="81" t="s">
        <v>142</v>
      </c>
      <c r="AB66" s="81" t="s">
        <v>142</v>
      </c>
    </row>
    <row r="67" customFormat="false" ht="15" hidden="false" customHeight="true" outlineLevel="0" collapsed="false">
      <c r="A67" s="32"/>
      <c r="B67" s="32"/>
      <c r="C67" s="32"/>
      <c r="D67" s="61"/>
      <c r="E67" s="77" t="s">
        <v>143</v>
      </c>
      <c r="F67" s="78" t="s">
        <v>144</v>
      </c>
      <c r="G67" s="78" t="s">
        <v>144</v>
      </c>
      <c r="H67" s="78" t="s">
        <v>144</v>
      </c>
      <c r="I67" s="78" t="s">
        <v>144</v>
      </c>
      <c r="J67" s="78" t="s">
        <v>144</v>
      </c>
      <c r="K67" s="78" t="s">
        <v>144</v>
      </c>
      <c r="L67" s="78" t="s">
        <v>144</v>
      </c>
      <c r="M67" s="78" t="s">
        <v>144</v>
      </c>
      <c r="N67" s="78" t="s">
        <v>144</v>
      </c>
      <c r="O67" s="78" t="s">
        <v>144</v>
      </c>
      <c r="P67" s="78" t="s">
        <v>144</v>
      </c>
      <c r="Q67" s="78" t="s">
        <v>144</v>
      </c>
      <c r="R67" s="78" t="s">
        <v>144</v>
      </c>
      <c r="S67" s="78" t="s">
        <v>144</v>
      </c>
      <c r="T67" s="78" t="s">
        <v>144</v>
      </c>
      <c r="U67" s="78" t="s">
        <v>144</v>
      </c>
      <c r="V67" s="78" t="s">
        <v>144</v>
      </c>
      <c r="W67" s="78" t="s">
        <v>144</v>
      </c>
      <c r="X67" s="78" t="s">
        <v>144</v>
      </c>
      <c r="Y67" s="78" t="s">
        <v>144</v>
      </c>
      <c r="Z67" s="78" t="s">
        <v>144</v>
      </c>
      <c r="AA67" s="78" t="s">
        <v>144</v>
      </c>
      <c r="AB67" s="78" t="s">
        <v>144</v>
      </c>
    </row>
    <row r="68" customFormat="false" ht="75" hidden="false" customHeight="true" outlineLevel="0" collapsed="false">
      <c r="A68" s="32"/>
      <c r="B68" s="32"/>
      <c r="C68" s="32"/>
      <c r="D68" s="61"/>
      <c r="E68" s="77" t="s">
        <v>145</v>
      </c>
      <c r="F68" s="78" t="s">
        <v>146</v>
      </c>
      <c r="G68" s="78" t="s">
        <v>146</v>
      </c>
      <c r="H68" s="78" t="s">
        <v>146</v>
      </c>
      <c r="I68" s="78" t="s">
        <v>146</v>
      </c>
      <c r="J68" s="78" t="s">
        <v>146</v>
      </c>
      <c r="K68" s="78" t="s">
        <v>146</v>
      </c>
      <c r="L68" s="78" t="s">
        <v>146</v>
      </c>
      <c r="M68" s="78" t="s">
        <v>146</v>
      </c>
      <c r="N68" s="78" t="s">
        <v>146</v>
      </c>
      <c r="O68" s="78" t="s">
        <v>146</v>
      </c>
      <c r="P68" s="78" t="s">
        <v>146</v>
      </c>
      <c r="Q68" s="78" t="s">
        <v>146</v>
      </c>
      <c r="R68" s="78" t="s">
        <v>146</v>
      </c>
      <c r="S68" s="78" t="s">
        <v>146</v>
      </c>
      <c r="T68" s="78" t="s">
        <v>146</v>
      </c>
      <c r="U68" s="78" t="s">
        <v>146</v>
      </c>
      <c r="V68" s="78" t="s">
        <v>146</v>
      </c>
      <c r="W68" s="78" t="s">
        <v>146</v>
      </c>
      <c r="X68" s="78" t="s">
        <v>146</v>
      </c>
      <c r="Y68" s="78" t="s">
        <v>146</v>
      </c>
      <c r="Z68" s="78" t="s">
        <v>146</v>
      </c>
      <c r="AA68" s="78" t="s">
        <v>146</v>
      </c>
      <c r="AB68" s="78" t="s">
        <v>146</v>
      </c>
    </row>
    <row r="69" customFormat="false" ht="34.5" hidden="false" customHeight="true" outlineLevel="0" collapsed="false">
      <c r="A69" s="32"/>
      <c r="B69" s="32"/>
      <c r="C69" s="32"/>
      <c r="D69" s="61"/>
      <c r="E69" s="77" t="s">
        <v>147</v>
      </c>
      <c r="F69" s="78" t="s">
        <v>148</v>
      </c>
      <c r="G69" s="78" t="s">
        <v>148</v>
      </c>
      <c r="H69" s="78" t="s">
        <v>148</v>
      </c>
      <c r="I69" s="78" t="s">
        <v>148</v>
      </c>
      <c r="J69" s="78" t="s">
        <v>148</v>
      </c>
      <c r="K69" s="78" t="s">
        <v>148</v>
      </c>
      <c r="L69" s="78" t="s">
        <v>148</v>
      </c>
      <c r="M69" s="78" t="s">
        <v>148</v>
      </c>
      <c r="N69" s="78" t="s">
        <v>148</v>
      </c>
      <c r="O69" s="78" t="s">
        <v>148</v>
      </c>
      <c r="P69" s="78" t="s">
        <v>148</v>
      </c>
      <c r="Q69" s="78" t="s">
        <v>148</v>
      </c>
      <c r="R69" s="78" t="s">
        <v>148</v>
      </c>
      <c r="S69" s="78" t="s">
        <v>148</v>
      </c>
      <c r="T69" s="78" t="s">
        <v>148</v>
      </c>
      <c r="U69" s="78" t="s">
        <v>148</v>
      </c>
      <c r="V69" s="78" t="s">
        <v>148</v>
      </c>
      <c r="W69" s="78" t="s">
        <v>148</v>
      </c>
      <c r="X69" s="78" t="s">
        <v>148</v>
      </c>
      <c r="Y69" s="78" t="s">
        <v>148</v>
      </c>
      <c r="Z69" s="78" t="s">
        <v>148</v>
      </c>
      <c r="AA69" s="78" t="s">
        <v>148</v>
      </c>
      <c r="AB69" s="78" t="s">
        <v>148</v>
      </c>
    </row>
    <row r="70" customFormat="false" ht="15" hidden="false" customHeight="true" outlineLevel="0" collapsed="false">
      <c r="A70" s="32"/>
      <c r="B70" s="32"/>
      <c r="C70" s="32"/>
      <c r="D70" s="82" t="s">
        <v>143</v>
      </c>
      <c r="E70" s="83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</row>
    <row r="71" customFormat="false" ht="15" hidden="false" customHeight="true" outlineLevel="0" collapsed="false">
      <c r="A71" s="32"/>
      <c r="B71" s="32"/>
      <c r="C71" s="32"/>
      <c r="D71" s="82" t="s">
        <v>149</v>
      </c>
      <c r="E71" s="85" t="s">
        <v>150</v>
      </c>
      <c r="F71" s="86" t="s">
        <v>150</v>
      </c>
      <c r="G71" s="86" t="s">
        <v>150</v>
      </c>
      <c r="H71" s="86" t="s">
        <v>150</v>
      </c>
      <c r="I71" s="86" t="s">
        <v>150</v>
      </c>
      <c r="J71" s="86" t="s">
        <v>150</v>
      </c>
      <c r="K71" s="86" t="s">
        <v>150</v>
      </c>
      <c r="L71" s="86" t="s">
        <v>150</v>
      </c>
      <c r="M71" s="86" t="s">
        <v>150</v>
      </c>
      <c r="N71" s="86" t="s">
        <v>150</v>
      </c>
      <c r="O71" s="86" t="s">
        <v>150</v>
      </c>
      <c r="P71" s="86" t="s">
        <v>150</v>
      </c>
      <c r="Q71" s="86" t="s">
        <v>150</v>
      </c>
      <c r="R71" s="86" t="s">
        <v>150</v>
      </c>
      <c r="S71" s="86" t="s">
        <v>150</v>
      </c>
      <c r="T71" s="86" t="s">
        <v>150</v>
      </c>
      <c r="U71" s="86" t="s">
        <v>150</v>
      </c>
      <c r="V71" s="86" t="s">
        <v>150</v>
      </c>
      <c r="W71" s="86" t="s">
        <v>150</v>
      </c>
      <c r="X71" s="86" t="s">
        <v>150</v>
      </c>
      <c r="Y71" s="86" t="s">
        <v>150</v>
      </c>
      <c r="Z71" s="86" t="s">
        <v>150</v>
      </c>
      <c r="AA71" s="86" t="s">
        <v>150</v>
      </c>
      <c r="AB71" s="86" t="s">
        <v>150</v>
      </c>
    </row>
    <row r="72" customFormat="false" ht="15" hidden="false" customHeight="true" outlineLevel="0" collapsed="false">
      <c r="A72" s="32"/>
      <c r="B72" s="32"/>
      <c r="C72" s="32"/>
      <c r="D72" s="82" t="s">
        <v>151</v>
      </c>
      <c r="E72" s="87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</row>
    <row r="73" customFormat="false" ht="15" hidden="false" customHeight="true" outlineLevel="0" collapsed="false">
      <c r="A73" s="32"/>
      <c r="B73" s="32"/>
      <c r="C73" s="32"/>
      <c r="D73" s="88" t="s">
        <v>152</v>
      </c>
      <c r="E73" s="89"/>
      <c r="F73" s="90" t="s">
        <v>153</v>
      </c>
      <c r="G73" s="90" t="s">
        <v>153</v>
      </c>
      <c r="H73" s="90" t="s">
        <v>153</v>
      </c>
      <c r="I73" s="90" t="s">
        <v>153</v>
      </c>
      <c r="J73" s="90" t="s">
        <v>153</v>
      </c>
      <c r="K73" s="90" t="s">
        <v>153</v>
      </c>
      <c r="L73" s="90" t="s">
        <v>153</v>
      </c>
      <c r="M73" s="90" t="s">
        <v>153</v>
      </c>
      <c r="N73" s="90" t="s">
        <v>153</v>
      </c>
      <c r="O73" s="90" t="s">
        <v>153</v>
      </c>
      <c r="P73" s="90" t="s">
        <v>153</v>
      </c>
      <c r="Q73" s="90" t="s">
        <v>153</v>
      </c>
      <c r="R73" s="90" t="s">
        <v>153</v>
      </c>
      <c r="S73" s="90" t="s">
        <v>153</v>
      </c>
      <c r="T73" s="90" t="s">
        <v>153</v>
      </c>
      <c r="U73" s="90" t="s">
        <v>153</v>
      </c>
      <c r="V73" s="90" t="s">
        <v>153</v>
      </c>
      <c r="W73" s="90" t="s">
        <v>153</v>
      </c>
      <c r="X73" s="90" t="s">
        <v>153</v>
      </c>
      <c r="Y73" s="90" t="s">
        <v>153</v>
      </c>
      <c r="Z73" s="90" t="s">
        <v>153</v>
      </c>
      <c r="AA73" s="90" t="s">
        <v>153</v>
      </c>
      <c r="AB73" s="90" t="s">
        <v>153</v>
      </c>
    </row>
    <row r="74" customFormat="false" ht="15.75" hidden="false" customHeight="true" outlineLevel="0" collapsed="false">
      <c r="A74" s="32"/>
      <c r="B74" s="32"/>
      <c r="C74" s="32"/>
      <c r="D74" s="91" t="s">
        <v>154</v>
      </c>
      <c r="E74" s="92"/>
      <c r="F74" s="93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5.75" hidden="false" customHeight="true" outlineLevel="0" collapsed="false">
      <c r="A75" s="32"/>
      <c r="B75" s="32"/>
      <c r="C75" s="32"/>
      <c r="D75" s="32"/>
      <c r="E75" s="34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</row>
    <row r="76" customFormat="false" ht="15" hidden="false" customHeight="true" outlineLevel="0" collapsed="false">
      <c r="A76" s="32"/>
      <c r="B76" s="32"/>
      <c r="C76" s="32"/>
      <c r="D76" s="95" t="s">
        <v>155</v>
      </c>
      <c r="E76" s="46"/>
      <c r="F76" s="47" t="s">
        <v>43</v>
      </c>
      <c r="G76" s="47" t="s">
        <v>44</v>
      </c>
      <c r="H76" s="47" t="s">
        <v>45</v>
      </c>
      <c r="I76" s="47" t="s">
        <v>46</v>
      </c>
      <c r="J76" s="47" t="s">
        <v>47</v>
      </c>
      <c r="K76" s="47" t="s">
        <v>48</v>
      </c>
      <c r="L76" s="47" t="s">
        <v>49</v>
      </c>
      <c r="M76" s="47" t="s">
        <v>50</v>
      </c>
      <c r="N76" s="47" t="s">
        <v>51</v>
      </c>
      <c r="O76" s="47" t="s">
        <v>52</v>
      </c>
      <c r="P76" s="47" t="s">
        <v>53</v>
      </c>
      <c r="Q76" s="47" t="s">
        <v>54</v>
      </c>
      <c r="R76" s="47" t="s">
        <v>55</v>
      </c>
      <c r="S76" s="47" t="s">
        <v>56</v>
      </c>
      <c r="T76" s="47" t="s">
        <v>57</v>
      </c>
      <c r="U76" s="47" t="s">
        <v>58</v>
      </c>
      <c r="V76" s="47" t="s">
        <v>59</v>
      </c>
      <c r="W76" s="47" t="s">
        <v>60</v>
      </c>
      <c r="X76" s="47" t="s">
        <v>61</v>
      </c>
      <c r="Y76" s="47" t="s">
        <v>62</v>
      </c>
      <c r="Z76" s="47" t="s">
        <v>63</v>
      </c>
      <c r="AA76" s="47" t="s">
        <v>64</v>
      </c>
      <c r="AB76" s="47" t="s">
        <v>65</v>
      </c>
      <c r="AL76" s="32"/>
      <c r="AM76" s="32"/>
      <c r="AN76" s="32"/>
      <c r="AO76" s="32"/>
    </row>
    <row r="77" customFormat="false" ht="15.75" hidden="false" customHeight="true" outlineLevel="0" collapsed="false">
      <c r="A77" s="32"/>
      <c r="B77" s="32"/>
      <c r="C77" s="32"/>
      <c r="D77" s="96" t="s">
        <v>156</v>
      </c>
      <c r="E77" s="34"/>
      <c r="F77" s="34" t="s">
        <v>157</v>
      </c>
      <c r="G77" s="96" t="s">
        <v>157</v>
      </c>
      <c r="H77" s="97" t="s">
        <v>158</v>
      </c>
      <c r="I77" s="97" t="s">
        <v>158</v>
      </c>
      <c r="J77" s="97" t="s">
        <v>157</v>
      </c>
      <c r="K77" s="97" t="s">
        <v>157</v>
      </c>
      <c r="L77" s="97" t="s">
        <v>157</v>
      </c>
      <c r="M77" s="97" t="s">
        <v>158</v>
      </c>
      <c r="N77" s="97" t="s">
        <v>157</v>
      </c>
      <c r="O77" s="97" t="s">
        <v>157</v>
      </c>
      <c r="P77" s="97" t="s">
        <v>158</v>
      </c>
      <c r="Q77" s="97" t="s">
        <v>157</v>
      </c>
      <c r="R77" s="97" t="s">
        <v>157</v>
      </c>
      <c r="S77" s="97" t="s">
        <v>158</v>
      </c>
      <c r="T77" s="97" t="s">
        <v>157</v>
      </c>
      <c r="U77" s="97" t="s">
        <v>157</v>
      </c>
      <c r="V77" s="97" t="s">
        <v>157</v>
      </c>
      <c r="W77" s="97" t="s">
        <v>158</v>
      </c>
      <c r="X77" s="97" t="s">
        <v>158</v>
      </c>
      <c r="Y77" s="97" t="s">
        <v>157</v>
      </c>
      <c r="Z77" s="97" t="s">
        <v>157</v>
      </c>
      <c r="AA77" s="97" t="s">
        <v>157</v>
      </c>
      <c r="AB77" s="97" t="s">
        <v>157</v>
      </c>
      <c r="AL77" s="32"/>
      <c r="AM77" s="32"/>
      <c r="AN77" s="32"/>
      <c r="AO77" s="32"/>
    </row>
    <row r="78" customFormat="false" ht="15.75" hidden="false" customHeight="true" outlineLevel="0" collapsed="false">
      <c r="A78" s="32"/>
      <c r="B78" s="32"/>
      <c r="C78" s="32"/>
      <c r="D78" s="96" t="s">
        <v>159</v>
      </c>
      <c r="E78" s="34"/>
      <c r="F78" s="34"/>
      <c r="G78" s="96"/>
      <c r="H78" s="97" t="s">
        <v>160</v>
      </c>
      <c r="I78" s="97" t="s">
        <v>160</v>
      </c>
      <c r="J78" s="97" t="s">
        <v>161</v>
      </c>
      <c r="K78" s="97" t="s">
        <v>161</v>
      </c>
      <c r="L78" s="97" t="s">
        <v>161</v>
      </c>
      <c r="M78" s="97" t="s">
        <v>160</v>
      </c>
      <c r="N78" s="97" t="s">
        <v>161</v>
      </c>
      <c r="O78" s="97" t="s">
        <v>161</v>
      </c>
      <c r="P78" s="97" t="s">
        <v>160</v>
      </c>
      <c r="Q78" s="97" t="s">
        <v>161</v>
      </c>
      <c r="R78" s="97" t="s">
        <v>161</v>
      </c>
      <c r="S78" s="97" t="s">
        <v>160</v>
      </c>
      <c r="T78" s="97" t="s">
        <v>161</v>
      </c>
      <c r="U78" s="97" t="s">
        <v>161</v>
      </c>
      <c r="V78" s="97" t="s">
        <v>161</v>
      </c>
      <c r="W78" s="97" t="s">
        <v>160</v>
      </c>
      <c r="X78" s="97" t="s">
        <v>160</v>
      </c>
      <c r="Y78" s="97" t="s">
        <v>161</v>
      </c>
      <c r="Z78" s="97" t="s">
        <v>161</v>
      </c>
      <c r="AA78" s="97" t="s">
        <v>161</v>
      </c>
      <c r="AB78" s="97" t="s">
        <v>161</v>
      </c>
      <c r="AL78" s="32"/>
      <c r="AM78" s="32"/>
      <c r="AN78" s="32"/>
      <c r="AO78" s="32"/>
    </row>
    <row r="79" customFormat="false" ht="15.75" hidden="false" customHeight="true" outlineLevel="0" collapsed="false">
      <c r="A79" s="32"/>
      <c r="B79" s="32"/>
      <c r="C79" s="32"/>
      <c r="D79" s="98" t="s">
        <v>162</v>
      </c>
      <c r="E79" s="34"/>
      <c r="F79" s="34" t="s">
        <v>163</v>
      </c>
      <c r="G79" s="34" t="s">
        <v>163</v>
      </c>
      <c r="H79" s="97" t="s">
        <v>164</v>
      </c>
      <c r="I79" s="97" t="s">
        <v>164</v>
      </c>
      <c r="J79" s="97" t="s">
        <v>163</v>
      </c>
      <c r="K79" s="97" t="s">
        <v>163</v>
      </c>
      <c r="L79" s="97" t="s">
        <v>163</v>
      </c>
      <c r="M79" s="97" t="s">
        <v>164</v>
      </c>
      <c r="N79" s="97" t="s">
        <v>163</v>
      </c>
      <c r="O79" s="97" t="s">
        <v>163</v>
      </c>
      <c r="P79" s="97" t="s">
        <v>164</v>
      </c>
      <c r="Q79" s="97" t="s">
        <v>163</v>
      </c>
      <c r="R79" s="97" t="s">
        <v>163</v>
      </c>
      <c r="S79" s="97" t="s">
        <v>164</v>
      </c>
      <c r="T79" s="97" t="s">
        <v>163</v>
      </c>
      <c r="U79" s="97" t="s">
        <v>163</v>
      </c>
      <c r="V79" s="97" t="s">
        <v>163</v>
      </c>
      <c r="W79" s="97" t="s">
        <v>164</v>
      </c>
      <c r="X79" s="97" t="s">
        <v>164</v>
      </c>
      <c r="Y79" s="97" t="s">
        <v>163</v>
      </c>
      <c r="Z79" s="97" t="s">
        <v>163</v>
      </c>
      <c r="AA79" s="97" t="s">
        <v>163</v>
      </c>
      <c r="AB79" s="97" t="s">
        <v>163</v>
      </c>
      <c r="AL79" s="32"/>
      <c r="AM79" s="32"/>
      <c r="AN79" s="32"/>
      <c r="AO79" s="32"/>
    </row>
    <row r="80" customFormat="false" ht="15.75" hidden="false" customHeight="true" outlineLevel="0" collapsed="false">
      <c r="A80" s="32"/>
      <c r="B80" s="32"/>
      <c r="C80" s="32"/>
      <c r="D80" s="96" t="s">
        <v>165</v>
      </c>
      <c r="E80" s="34"/>
      <c r="F80" s="34" t="s">
        <v>163</v>
      </c>
      <c r="G80" s="34" t="s">
        <v>163</v>
      </c>
      <c r="H80" s="97" t="s">
        <v>166</v>
      </c>
      <c r="I80" s="97" t="s">
        <v>166</v>
      </c>
      <c r="J80" s="97" t="s">
        <v>163</v>
      </c>
      <c r="K80" s="97" t="s">
        <v>163</v>
      </c>
      <c r="L80" s="97" t="s">
        <v>163</v>
      </c>
      <c r="M80" s="97" t="s">
        <v>166</v>
      </c>
      <c r="N80" s="97" t="s">
        <v>163</v>
      </c>
      <c r="O80" s="97" t="s">
        <v>163</v>
      </c>
      <c r="P80" s="97" t="s">
        <v>166</v>
      </c>
      <c r="Q80" s="97" t="s">
        <v>163</v>
      </c>
      <c r="R80" s="97" t="s">
        <v>163</v>
      </c>
      <c r="S80" s="97" t="s">
        <v>166</v>
      </c>
      <c r="T80" s="97" t="s">
        <v>163</v>
      </c>
      <c r="U80" s="97" t="s">
        <v>163</v>
      </c>
      <c r="V80" s="97" t="s">
        <v>163</v>
      </c>
      <c r="W80" s="97" t="s">
        <v>166</v>
      </c>
      <c r="X80" s="97" t="s">
        <v>166</v>
      </c>
      <c r="Y80" s="97" t="s">
        <v>163</v>
      </c>
      <c r="Z80" s="97" t="s">
        <v>163</v>
      </c>
      <c r="AA80" s="97" t="s">
        <v>163</v>
      </c>
      <c r="AB80" s="97" t="s">
        <v>163</v>
      </c>
      <c r="AL80" s="32"/>
      <c r="AM80" s="32"/>
      <c r="AN80" s="32"/>
      <c r="AO80" s="32"/>
    </row>
    <row r="81" customFormat="false" ht="15.75" hidden="false" customHeight="true" outlineLevel="0" collapsed="false">
      <c r="A81" s="32"/>
      <c r="B81" s="32"/>
      <c r="C81" s="32"/>
      <c r="D81" s="96" t="s">
        <v>167</v>
      </c>
      <c r="E81" s="99"/>
      <c r="F81" s="97" t="s">
        <v>168</v>
      </c>
      <c r="G81" s="97" t="s">
        <v>168</v>
      </c>
      <c r="H81" s="97" t="s">
        <v>169</v>
      </c>
      <c r="I81" s="97" t="s">
        <v>169</v>
      </c>
      <c r="J81" s="97" t="s">
        <v>170</v>
      </c>
      <c r="K81" s="97" t="s">
        <v>169</v>
      </c>
      <c r="L81" s="97" t="s">
        <v>169</v>
      </c>
      <c r="M81" s="97" t="s">
        <v>169</v>
      </c>
      <c r="N81" s="97" t="s">
        <v>170</v>
      </c>
      <c r="O81" s="97" t="s">
        <v>169</v>
      </c>
      <c r="P81" s="97" t="s">
        <v>169</v>
      </c>
      <c r="Q81" s="97" t="s">
        <v>170</v>
      </c>
      <c r="R81" s="97" t="s">
        <v>169</v>
      </c>
      <c r="S81" s="97" t="s">
        <v>169</v>
      </c>
      <c r="T81" s="97" t="s">
        <v>170</v>
      </c>
      <c r="U81" s="97" t="s">
        <v>170</v>
      </c>
      <c r="V81" s="97" t="s">
        <v>169</v>
      </c>
      <c r="W81" s="97" t="s">
        <v>169</v>
      </c>
      <c r="X81" s="97" t="s">
        <v>169</v>
      </c>
      <c r="Y81" s="97" t="s">
        <v>170</v>
      </c>
      <c r="Z81" s="97" t="s">
        <v>170</v>
      </c>
      <c r="AA81" s="97" t="s">
        <v>169</v>
      </c>
      <c r="AB81" s="97" t="s">
        <v>169</v>
      </c>
      <c r="AL81" s="32"/>
      <c r="AM81" s="32"/>
      <c r="AN81" s="32"/>
      <c r="AO81" s="32"/>
    </row>
    <row r="82" customFormat="false" ht="15.75" hidden="false" customHeight="true" outlineLevel="0" collapsed="false">
      <c r="A82" s="32"/>
      <c r="B82" s="32"/>
      <c r="C82" s="32"/>
      <c r="D82" s="96" t="s">
        <v>171</v>
      </c>
      <c r="E82" s="99"/>
      <c r="F82" s="97"/>
      <c r="G82" s="96"/>
      <c r="H82" s="97" t="s">
        <v>172</v>
      </c>
      <c r="I82" s="97" t="s">
        <v>172</v>
      </c>
      <c r="J82" s="97" t="s">
        <v>173</v>
      </c>
      <c r="K82" s="97" t="s">
        <v>173</v>
      </c>
      <c r="L82" s="97" t="s">
        <v>173</v>
      </c>
      <c r="M82" s="97" t="s">
        <v>172</v>
      </c>
      <c r="N82" s="97" t="s">
        <v>173</v>
      </c>
      <c r="O82" s="97" t="s">
        <v>173</v>
      </c>
      <c r="P82" s="97" t="s">
        <v>172</v>
      </c>
      <c r="Q82" s="97" t="s">
        <v>173</v>
      </c>
      <c r="R82" s="97" t="s">
        <v>173</v>
      </c>
      <c r="S82" s="97" t="s">
        <v>172</v>
      </c>
      <c r="T82" s="97" t="s">
        <v>173</v>
      </c>
      <c r="U82" s="97" t="s">
        <v>173</v>
      </c>
      <c r="V82" s="97" t="s">
        <v>173</v>
      </c>
      <c r="W82" s="97" t="s">
        <v>172</v>
      </c>
      <c r="X82" s="97" t="s">
        <v>172</v>
      </c>
      <c r="Y82" s="97" t="s">
        <v>173</v>
      </c>
      <c r="Z82" s="97" t="s">
        <v>173</v>
      </c>
      <c r="AA82" s="97" t="s">
        <v>173</v>
      </c>
      <c r="AB82" s="97" t="s">
        <v>173</v>
      </c>
      <c r="AC82" s="1" t="s">
        <v>174</v>
      </c>
      <c r="AL82" s="32"/>
      <c r="AM82" s="32"/>
      <c r="AN82" s="32"/>
      <c r="AO82" s="32"/>
    </row>
    <row r="83" customFormat="false" ht="15.75" hidden="false" customHeight="true" outlineLevel="0" collapsed="false">
      <c r="A83" s="32"/>
      <c r="B83" s="32"/>
      <c r="C83" s="32"/>
      <c r="D83" s="96" t="s">
        <v>175</v>
      </c>
      <c r="E83" s="100"/>
      <c r="F83" s="96" t="n">
        <v>258</v>
      </c>
      <c r="G83" s="96" t="n">
        <v>258</v>
      </c>
      <c r="H83" s="96" t="n">
        <v>258</v>
      </c>
      <c r="I83" s="96" t="n">
        <v>90</v>
      </c>
      <c r="J83" s="96" t="n">
        <v>258</v>
      </c>
      <c r="K83" s="96" t="n">
        <v>90</v>
      </c>
      <c r="L83" s="96" t="n">
        <v>90</v>
      </c>
      <c r="M83" s="96" t="n">
        <v>258</v>
      </c>
      <c r="N83" s="96" t="n">
        <v>90</v>
      </c>
      <c r="O83" s="96" t="n">
        <v>90</v>
      </c>
      <c r="P83" s="96" t="n">
        <v>90</v>
      </c>
      <c r="Q83" s="96" t="n">
        <v>258</v>
      </c>
      <c r="R83" s="96" t="n">
        <v>90</v>
      </c>
      <c r="S83" s="96" t="n">
        <v>90</v>
      </c>
      <c r="T83" s="96" t="n">
        <v>90</v>
      </c>
      <c r="U83" s="96" t="n">
        <v>90</v>
      </c>
      <c r="V83" s="96" t="n">
        <v>258</v>
      </c>
      <c r="W83" s="96" t="n">
        <v>90</v>
      </c>
      <c r="X83" s="96" t="n">
        <v>90</v>
      </c>
      <c r="Y83" s="96" t="n">
        <v>258</v>
      </c>
      <c r="Z83" s="96" t="n">
        <v>90</v>
      </c>
      <c r="AA83" s="96" t="n">
        <v>258</v>
      </c>
      <c r="AB83" s="96" t="n">
        <v>90</v>
      </c>
      <c r="AL83" s="32"/>
      <c r="AM83" s="32"/>
      <c r="AN83" s="32"/>
      <c r="AO83" s="32"/>
    </row>
    <row r="84" customFormat="false" ht="15.75" hidden="false" customHeight="true" outlineLevel="0" collapsed="false">
      <c r="A84" s="32"/>
      <c r="B84" s="32"/>
      <c r="C84" s="32"/>
      <c r="D84" s="59" t="s">
        <v>176</v>
      </c>
      <c r="E84" s="101"/>
      <c r="F84" s="102" t="n">
        <v>2902</v>
      </c>
      <c r="G84" s="102" t="n">
        <v>2902</v>
      </c>
      <c r="H84" s="102" t="n">
        <v>2902</v>
      </c>
      <c r="I84" s="102" t="n">
        <v>1789</v>
      </c>
      <c r="J84" s="102" t="n">
        <v>2902</v>
      </c>
      <c r="K84" s="102" t="n">
        <v>1789</v>
      </c>
      <c r="L84" s="102" t="n">
        <v>1789</v>
      </c>
      <c r="M84" s="102" t="n">
        <v>2902</v>
      </c>
      <c r="N84" s="102" t="n">
        <v>1789</v>
      </c>
      <c r="O84" s="102" t="n">
        <v>1789</v>
      </c>
      <c r="P84" s="102" t="n">
        <v>1789</v>
      </c>
      <c r="Q84" s="102" t="n">
        <v>2902</v>
      </c>
      <c r="R84" s="102" t="n">
        <v>1789</v>
      </c>
      <c r="S84" s="102" t="n">
        <v>1789</v>
      </c>
      <c r="T84" s="102" t="n">
        <v>1789</v>
      </c>
      <c r="U84" s="102" t="n">
        <v>1789</v>
      </c>
      <c r="V84" s="102" t="n">
        <v>2902</v>
      </c>
      <c r="W84" s="102" t="n">
        <v>1789</v>
      </c>
      <c r="X84" s="102" t="n">
        <v>1789</v>
      </c>
      <c r="Y84" s="102" t="n">
        <v>2902</v>
      </c>
      <c r="Z84" s="102" t="n">
        <v>1789</v>
      </c>
      <c r="AA84" s="102" t="n">
        <v>2902</v>
      </c>
      <c r="AB84" s="102" t="n">
        <v>1789</v>
      </c>
      <c r="AL84" s="32"/>
      <c r="AM84" s="32"/>
      <c r="AN84" s="32"/>
      <c r="AO84" s="32"/>
    </row>
    <row r="85" s="41" customFormat="true" ht="82.9" hidden="false" customHeight="true" outlineLevel="0" collapsed="false">
      <c r="A85" s="32"/>
      <c r="B85" s="32"/>
      <c r="C85" s="32"/>
      <c r="D85" s="103" t="s">
        <v>177</v>
      </c>
      <c r="E85" s="104"/>
      <c r="F85" s="105" t="n">
        <v>135</v>
      </c>
      <c r="G85" s="106"/>
      <c r="H85" s="106"/>
      <c r="I85" s="106"/>
      <c r="J85" s="106"/>
      <c r="K85" s="106"/>
      <c r="L85" s="106"/>
      <c r="M85" s="106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L85" s="32"/>
      <c r="AM85" s="32"/>
      <c r="AN85" s="32"/>
      <c r="AO85" s="32"/>
    </row>
    <row r="86" s="41" customFormat="true" ht="37.15" hidden="false" customHeight="true" outlineLevel="0" collapsed="false">
      <c r="A86" s="32"/>
      <c r="B86" s="32"/>
      <c r="C86" s="32"/>
      <c r="D86" s="108" t="s">
        <v>178</v>
      </c>
      <c r="E86" s="109"/>
      <c r="F86" s="110"/>
      <c r="G86" s="59"/>
      <c r="H86" s="59"/>
      <c r="I86" s="59"/>
      <c r="J86" s="59"/>
      <c r="K86" s="59"/>
      <c r="L86" s="59"/>
      <c r="M86" s="59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L86" s="32"/>
      <c r="AM86" s="32"/>
      <c r="AN86" s="32"/>
      <c r="AO86" s="32"/>
    </row>
    <row r="87" s="41" customFormat="true" ht="45.75" hidden="false" customHeight="true" outlineLevel="0" collapsed="false">
      <c r="A87" s="32"/>
      <c r="B87" s="32"/>
      <c r="C87" s="32"/>
      <c r="D87" s="112" t="s">
        <v>179</v>
      </c>
      <c r="E87" s="113"/>
      <c r="F87" s="114" t="n">
        <v>37834</v>
      </c>
      <c r="G87" s="115"/>
      <c r="H87" s="115"/>
      <c r="I87" s="115"/>
      <c r="J87" s="115"/>
      <c r="K87" s="115"/>
      <c r="L87" s="115"/>
      <c r="M87" s="11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L87" s="32"/>
      <c r="AM87" s="32"/>
      <c r="AN87" s="32"/>
      <c r="AO87" s="32"/>
    </row>
    <row r="88" customFormat="false" ht="15.75" hidden="false" customHeight="true" outlineLevel="0" collapsed="false">
      <c r="A88" s="32"/>
      <c r="B88" s="32"/>
      <c r="C88" s="32"/>
      <c r="D88" s="32"/>
      <c r="E88" s="117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</row>
    <row r="89" customFormat="false" ht="15.75" hidden="false" customHeight="true" outlineLevel="0" collapsed="false">
      <c r="A89" s="32"/>
      <c r="B89" s="32"/>
      <c r="C89" s="32"/>
      <c r="D89" s="118" t="s">
        <v>180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</row>
    <row r="90" customFormat="false" ht="15.75" hidden="false" customHeight="true" outlineLevel="0" collapsed="false">
      <c r="A90" s="32"/>
      <c r="B90" s="32"/>
      <c r="C90" s="32"/>
      <c r="D90" s="69"/>
      <c r="E90" s="46"/>
      <c r="F90" s="47" t="s">
        <v>43</v>
      </c>
      <c r="G90" s="47" t="s">
        <v>44</v>
      </c>
      <c r="H90" s="47" t="s">
        <v>45</v>
      </c>
      <c r="I90" s="47" t="s">
        <v>46</v>
      </c>
      <c r="J90" s="47" t="s">
        <v>47</v>
      </c>
      <c r="K90" s="47" t="s">
        <v>48</v>
      </c>
      <c r="L90" s="47" t="s">
        <v>49</v>
      </c>
      <c r="M90" s="47" t="s">
        <v>50</v>
      </c>
      <c r="N90" s="47" t="s">
        <v>51</v>
      </c>
      <c r="O90" s="47" t="s">
        <v>52</v>
      </c>
      <c r="P90" s="47" t="s">
        <v>53</v>
      </c>
      <c r="Q90" s="47" t="s">
        <v>54</v>
      </c>
      <c r="R90" s="47" t="s">
        <v>55</v>
      </c>
      <c r="S90" s="47" t="s">
        <v>56</v>
      </c>
      <c r="T90" s="47" t="s">
        <v>57</v>
      </c>
      <c r="U90" s="47" t="s">
        <v>58</v>
      </c>
      <c r="V90" s="47" t="s">
        <v>59</v>
      </c>
      <c r="W90" s="47" t="s">
        <v>60</v>
      </c>
      <c r="X90" s="47" t="s">
        <v>61</v>
      </c>
      <c r="Y90" s="47" t="s">
        <v>62</v>
      </c>
      <c r="Z90" s="47" t="s">
        <v>63</v>
      </c>
      <c r="AA90" s="47" t="s">
        <v>64</v>
      </c>
      <c r="AB90" s="47" t="s">
        <v>65</v>
      </c>
    </row>
    <row r="91" customFormat="false" ht="15" hidden="false" customHeight="true" outlineLevel="0" collapsed="false">
      <c r="A91" s="119" t="s">
        <v>181</v>
      </c>
      <c r="B91" s="120" t="s">
        <v>182</v>
      </c>
      <c r="C91" s="121" t="s">
        <v>183</v>
      </c>
      <c r="D91" s="121"/>
      <c r="E91" s="46"/>
      <c r="F91" s="122" t="n">
        <v>16178</v>
      </c>
      <c r="G91" s="123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</row>
    <row r="92" customFormat="false" ht="15.75" hidden="false" customHeight="true" outlineLevel="0" collapsed="false">
      <c r="A92" s="119"/>
      <c r="B92" s="120"/>
      <c r="C92" s="125" t="s">
        <v>184</v>
      </c>
      <c r="D92" s="125"/>
      <c r="E92" s="49"/>
      <c r="F92" s="126" t="n">
        <v>92.12</v>
      </c>
      <c r="G92" s="127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</row>
    <row r="93" customFormat="false" ht="15.75" hidden="false" customHeight="true" outlineLevel="0" collapsed="false">
      <c r="A93" s="119"/>
      <c r="B93" s="120"/>
      <c r="C93" s="125" t="s">
        <v>185</v>
      </c>
      <c r="D93" s="125"/>
      <c r="E93" s="49"/>
      <c r="F93" s="126" t="n">
        <v>140</v>
      </c>
      <c r="G93" s="127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</row>
    <row r="94" customFormat="false" ht="15.75" hidden="false" customHeight="true" outlineLevel="0" collapsed="false">
      <c r="A94" s="119"/>
      <c r="B94" s="120"/>
      <c r="C94" s="125" t="s">
        <v>186</v>
      </c>
      <c r="D94" s="125"/>
      <c r="E94" s="49"/>
      <c r="F94" s="128" t="n">
        <v>0.342</v>
      </c>
      <c r="G94" s="129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</row>
    <row r="95" customFormat="false" ht="15.75" hidden="false" customHeight="true" outlineLevel="0" collapsed="false">
      <c r="A95" s="119"/>
      <c r="B95" s="120"/>
      <c r="C95" s="125" t="s">
        <v>187</v>
      </c>
      <c r="D95" s="125"/>
      <c r="E95" s="49"/>
      <c r="F95" s="128"/>
      <c r="G95" s="129"/>
      <c r="H95" s="13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</row>
    <row r="96" customFormat="false" ht="15.75" hidden="false" customHeight="true" outlineLevel="0" collapsed="false">
      <c r="A96" s="119"/>
      <c r="B96" s="131" t="s">
        <v>188</v>
      </c>
      <c r="C96" s="125" t="s">
        <v>189</v>
      </c>
      <c r="D96" s="125"/>
      <c r="E96" s="49"/>
      <c r="F96" s="126" t="n">
        <v>109.18</v>
      </c>
      <c r="G96" s="127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</row>
    <row r="97" customFormat="false" ht="15.75" hidden="false" customHeight="true" outlineLevel="0" collapsed="false">
      <c r="A97" s="119"/>
      <c r="B97" s="131"/>
      <c r="C97" s="125" t="s">
        <v>190</v>
      </c>
      <c r="D97" s="125"/>
      <c r="E97" s="49"/>
      <c r="F97" s="126" t="n">
        <v>110</v>
      </c>
      <c r="G97" s="127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</row>
    <row r="98" customFormat="false" ht="15.75" hidden="false" customHeight="true" outlineLevel="0" collapsed="false">
      <c r="A98" s="119"/>
      <c r="B98" s="131"/>
      <c r="C98" s="125" t="s">
        <v>191</v>
      </c>
      <c r="D98" s="125"/>
      <c r="E98" s="49"/>
      <c r="F98" s="128" t="n">
        <v>0.00745454545454538</v>
      </c>
      <c r="G98" s="129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</row>
    <row r="99" customFormat="false" ht="15.75" hidden="false" customHeight="true" outlineLevel="0" collapsed="false">
      <c r="A99" s="119"/>
      <c r="B99" s="131"/>
      <c r="C99" s="125" t="s">
        <v>192</v>
      </c>
      <c r="D99" s="125"/>
      <c r="E99" s="49"/>
      <c r="F99" s="128"/>
      <c r="G99" s="129"/>
      <c r="H99" s="13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</row>
    <row r="100" customFormat="false" ht="15.75" hidden="false" customHeight="true" outlineLevel="0" collapsed="false">
      <c r="A100" s="119"/>
      <c r="B100" s="132" t="s">
        <v>193</v>
      </c>
      <c r="C100" s="125" t="s">
        <v>194</v>
      </c>
      <c r="D100" s="125"/>
      <c r="E100" s="49"/>
      <c r="F100" s="133"/>
      <c r="G100" s="134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</row>
    <row r="101" customFormat="false" ht="15.75" hidden="false" customHeight="true" outlineLevel="0" collapsed="false">
      <c r="A101" s="119"/>
      <c r="B101" s="132"/>
      <c r="C101" s="125" t="s">
        <v>195</v>
      </c>
      <c r="D101" s="125"/>
      <c r="E101" s="49"/>
      <c r="F101" s="135"/>
      <c r="G101" s="134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</row>
    <row r="102" customFormat="false" ht="15.75" hidden="false" customHeight="true" outlineLevel="0" collapsed="false">
      <c r="A102" s="61"/>
      <c r="B102" s="136"/>
      <c r="C102" s="125" t="s">
        <v>196</v>
      </c>
      <c r="D102" s="137"/>
      <c r="E102" s="49"/>
      <c r="F102" s="126"/>
      <c r="G102" s="126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</row>
    <row r="103" customFormat="false" ht="15.75" hidden="false" customHeight="true" outlineLevel="0" collapsed="false">
      <c r="A103" s="61"/>
      <c r="B103" s="138"/>
      <c r="C103" s="139" t="s">
        <v>197</v>
      </c>
      <c r="D103" s="140"/>
      <c r="E103" s="65"/>
      <c r="F103" s="141"/>
      <c r="G103" s="141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</row>
    <row r="104" customFormat="false" ht="15.75" hidden="false" customHeight="true" outlineLevel="0" collapsed="false">
      <c r="A104" s="142"/>
      <c r="B104" s="143"/>
      <c r="C104" s="144" t="s">
        <v>198</v>
      </c>
      <c r="D104" s="144"/>
      <c r="E104" s="49"/>
      <c r="F104" s="145" t="n">
        <v>117.1</v>
      </c>
      <c r="G104" s="145" t="n">
        <v>68</v>
      </c>
      <c r="H104" s="145" t="n">
        <v>75</v>
      </c>
      <c r="I104" s="145" t="n">
        <v>104.5</v>
      </c>
      <c r="J104" s="145" t="n">
        <v>80.6</v>
      </c>
      <c r="K104" s="145" t="n">
        <v>108.7</v>
      </c>
      <c r="L104" s="145" t="n">
        <v>88.5</v>
      </c>
      <c r="M104" s="145" t="n">
        <v>79.3</v>
      </c>
      <c r="N104" s="145" t="n">
        <v>102.1</v>
      </c>
      <c r="O104" s="145" t="n">
        <v>88.5</v>
      </c>
      <c r="P104" s="145" t="n">
        <v>94.7</v>
      </c>
      <c r="Q104" s="145" t="n">
        <v>79.4</v>
      </c>
      <c r="R104" s="145" t="n">
        <v>94.7</v>
      </c>
      <c r="S104" s="145" t="n">
        <v>95.2</v>
      </c>
      <c r="T104" s="145" t="n">
        <v>105</v>
      </c>
      <c r="U104" s="145" t="n">
        <v>114.1</v>
      </c>
      <c r="V104" s="145" t="n">
        <v>83.5</v>
      </c>
      <c r="W104" s="145" t="n">
        <v>114.1</v>
      </c>
      <c r="X104" s="145" t="n">
        <v>120.2</v>
      </c>
      <c r="Y104" s="145" t="n">
        <v>98</v>
      </c>
      <c r="Z104" s="145" t="n">
        <v>125.7</v>
      </c>
      <c r="AA104" s="145" t="n">
        <v>100.7</v>
      </c>
      <c r="AB104" s="145" t="n">
        <v>129</v>
      </c>
    </row>
    <row r="105" customFormat="false" ht="15.75" hidden="false" customHeight="true" outlineLevel="0" collapsed="false">
      <c r="A105" s="142"/>
      <c r="B105" s="143"/>
      <c r="C105" s="144" t="s">
        <v>199</v>
      </c>
      <c r="D105" s="144"/>
      <c r="E105" s="49"/>
      <c r="F105" s="145" t="n">
        <v>117.1</v>
      </c>
      <c r="G105" s="145" t="n">
        <v>68</v>
      </c>
      <c r="H105" s="145" t="n">
        <v>75</v>
      </c>
      <c r="I105" s="145" t="n">
        <v>104.5</v>
      </c>
      <c r="J105" s="145" t="n">
        <v>80.6</v>
      </c>
      <c r="K105" s="145" t="n">
        <v>108.7</v>
      </c>
      <c r="L105" s="145" t="n">
        <v>88.5</v>
      </c>
      <c r="M105" s="145" t="n">
        <v>79.3</v>
      </c>
      <c r="N105" s="145" t="n">
        <v>102.1</v>
      </c>
      <c r="O105" s="145" t="n">
        <v>88.5</v>
      </c>
      <c r="P105" s="145" t="n">
        <v>94.7</v>
      </c>
      <c r="Q105" s="145" t="n">
        <v>79.4</v>
      </c>
      <c r="R105" s="145" t="n">
        <v>94.7</v>
      </c>
      <c r="S105" s="145" t="n">
        <v>95.2</v>
      </c>
      <c r="T105" s="145" t="n">
        <v>105</v>
      </c>
      <c r="U105" s="145" t="n">
        <v>114.1</v>
      </c>
      <c r="V105" s="145" t="n">
        <v>83.5</v>
      </c>
      <c r="W105" s="145" t="n">
        <v>114.1</v>
      </c>
      <c r="X105" s="145" t="n">
        <v>120.2</v>
      </c>
      <c r="Y105" s="145" t="n">
        <v>98</v>
      </c>
      <c r="Z105" s="145" t="n">
        <v>125.7</v>
      </c>
      <c r="AA105" s="145" t="n">
        <v>100.7</v>
      </c>
      <c r="AB105" s="145" t="n">
        <v>129</v>
      </c>
    </row>
    <row r="106" customFormat="false" ht="15.75" hidden="false" customHeight="true" outlineLevel="0" collapsed="false">
      <c r="A106" s="142"/>
      <c r="B106" s="143"/>
      <c r="C106" s="144" t="s">
        <v>200</v>
      </c>
      <c r="D106" s="144"/>
      <c r="E106" s="49"/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</row>
    <row r="107" customFormat="false" ht="15.75" hidden="false" customHeight="true" outlineLevel="0" collapsed="false">
      <c r="A107" s="142"/>
      <c r="B107" s="143"/>
      <c r="C107" s="147" t="s">
        <v>201</v>
      </c>
      <c r="D107" s="144" t="s">
        <v>202</v>
      </c>
      <c r="E107" s="49"/>
      <c r="F107" s="145" t="n">
        <v>0</v>
      </c>
      <c r="G107" s="145" t="n">
        <v>0</v>
      </c>
      <c r="H107" s="145" t="n">
        <v>0</v>
      </c>
      <c r="I107" s="145" t="n">
        <v>0</v>
      </c>
      <c r="J107" s="145" t="n">
        <v>0</v>
      </c>
      <c r="K107" s="145" t="n">
        <v>0</v>
      </c>
      <c r="L107" s="145" t="n">
        <v>0</v>
      </c>
      <c r="M107" s="145" t="n">
        <v>0</v>
      </c>
      <c r="N107" s="145" t="n">
        <v>0</v>
      </c>
      <c r="O107" s="145" t="n">
        <v>0</v>
      </c>
      <c r="P107" s="145" t="n">
        <v>0</v>
      </c>
      <c r="Q107" s="145" t="n">
        <v>0</v>
      </c>
      <c r="R107" s="145" t="n">
        <v>0</v>
      </c>
      <c r="S107" s="145" t="n">
        <v>0</v>
      </c>
      <c r="T107" s="145" t="n">
        <v>0</v>
      </c>
      <c r="U107" s="145" t="n">
        <v>0</v>
      </c>
      <c r="V107" s="145" t="n">
        <v>0</v>
      </c>
      <c r="W107" s="145" t="n">
        <v>0</v>
      </c>
      <c r="X107" s="145" t="n">
        <v>0</v>
      </c>
      <c r="Y107" s="145" t="n">
        <v>0</v>
      </c>
      <c r="Z107" s="145" t="n">
        <v>0</v>
      </c>
      <c r="AA107" s="145" t="n">
        <v>0</v>
      </c>
      <c r="AB107" s="145" t="n">
        <v>0</v>
      </c>
    </row>
    <row r="108" customFormat="false" ht="15.75" hidden="false" customHeight="true" outlineLevel="0" collapsed="false">
      <c r="A108" s="142"/>
      <c r="B108" s="143"/>
      <c r="C108" s="147"/>
      <c r="D108" s="144" t="s">
        <v>203</v>
      </c>
      <c r="E108" s="49"/>
      <c r="F108" s="145" t="n">
        <v>0</v>
      </c>
      <c r="G108" s="145" t="n">
        <v>0</v>
      </c>
      <c r="H108" s="145" t="n">
        <v>0</v>
      </c>
      <c r="I108" s="145" t="n">
        <v>0</v>
      </c>
      <c r="J108" s="145" t="n">
        <v>0</v>
      </c>
      <c r="K108" s="145" t="n">
        <v>0</v>
      </c>
      <c r="L108" s="145" t="n">
        <v>0</v>
      </c>
      <c r="M108" s="145" t="n">
        <v>0</v>
      </c>
      <c r="N108" s="145" t="n">
        <v>0</v>
      </c>
      <c r="O108" s="145" t="n">
        <v>0</v>
      </c>
      <c r="P108" s="145" t="n">
        <v>0</v>
      </c>
      <c r="Q108" s="145" t="n">
        <v>0</v>
      </c>
      <c r="R108" s="145" t="n">
        <v>0</v>
      </c>
      <c r="S108" s="145" t="n">
        <v>0</v>
      </c>
      <c r="T108" s="145" t="n">
        <v>0</v>
      </c>
      <c r="U108" s="145" t="n">
        <v>0</v>
      </c>
      <c r="V108" s="145" t="n">
        <v>0</v>
      </c>
      <c r="W108" s="145" t="n">
        <v>0</v>
      </c>
      <c r="X108" s="145" t="n">
        <v>0</v>
      </c>
      <c r="Y108" s="145" t="n">
        <v>0</v>
      </c>
      <c r="Z108" s="145" t="n">
        <v>0</v>
      </c>
      <c r="AA108" s="145" t="n">
        <v>0</v>
      </c>
      <c r="AB108" s="145" t="n">
        <v>0</v>
      </c>
    </row>
    <row r="109" customFormat="false" ht="15.75" hidden="false" customHeight="true" outlineLevel="0" collapsed="false">
      <c r="A109" s="142"/>
      <c r="B109" s="143"/>
      <c r="C109" s="147"/>
      <c r="D109" s="144" t="s">
        <v>204</v>
      </c>
      <c r="E109" s="49"/>
      <c r="F109" s="145" t="n">
        <v>0</v>
      </c>
      <c r="G109" s="145" t="n">
        <v>0</v>
      </c>
      <c r="H109" s="145" t="n">
        <v>0</v>
      </c>
      <c r="I109" s="145" t="n">
        <v>0</v>
      </c>
      <c r="J109" s="145" t="n">
        <v>0</v>
      </c>
      <c r="K109" s="145" t="n">
        <v>0</v>
      </c>
      <c r="L109" s="145" t="n">
        <v>0</v>
      </c>
      <c r="M109" s="145" t="n">
        <v>0</v>
      </c>
      <c r="N109" s="145" t="n">
        <v>0</v>
      </c>
      <c r="O109" s="145" t="n">
        <v>0</v>
      </c>
      <c r="P109" s="145" t="n">
        <v>0</v>
      </c>
      <c r="Q109" s="145" t="n">
        <v>0</v>
      </c>
      <c r="R109" s="145" t="n">
        <v>0</v>
      </c>
      <c r="S109" s="145" t="n">
        <v>0</v>
      </c>
      <c r="T109" s="145" t="n">
        <v>0</v>
      </c>
      <c r="U109" s="145" t="n">
        <v>0</v>
      </c>
      <c r="V109" s="145" t="n">
        <v>0</v>
      </c>
      <c r="W109" s="145" t="n">
        <v>0</v>
      </c>
      <c r="X109" s="145" t="n">
        <v>0</v>
      </c>
      <c r="Y109" s="145" t="n">
        <v>0</v>
      </c>
      <c r="Z109" s="145" t="n">
        <v>0</v>
      </c>
      <c r="AA109" s="145" t="n">
        <v>0</v>
      </c>
      <c r="AB109" s="145" t="n">
        <v>0</v>
      </c>
    </row>
    <row r="110" customFormat="false" ht="15.75" hidden="false" customHeight="true" outlineLevel="0" collapsed="false">
      <c r="A110" s="142"/>
      <c r="B110" s="143"/>
      <c r="C110" s="147"/>
      <c r="D110" s="144" t="s">
        <v>205</v>
      </c>
      <c r="E110" s="49"/>
      <c r="F110" s="145" t="n">
        <v>7.4</v>
      </c>
      <c r="G110" s="145" t="n">
        <v>6.7</v>
      </c>
      <c r="H110" s="145" t="n">
        <v>5.6</v>
      </c>
      <c r="I110" s="145" t="n">
        <v>13.8</v>
      </c>
      <c r="J110" s="145" t="n">
        <v>5.4</v>
      </c>
      <c r="K110" s="145" t="n">
        <v>9.7</v>
      </c>
      <c r="L110" s="145" t="n">
        <v>11.5</v>
      </c>
      <c r="M110" s="145" t="n">
        <v>5.6</v>
      </c>
      <c r="N110" s="145" t="n">
        <v>15.9</v>
      </c>
      <c r="O110" s="145" t="n">
        <v>11.5</v>
      </c>
      <c r="P110" s="145" t="n">
        <v>15.4</v>
      </c>
      <c r="Q110" s="145" t="n">
        <v>5.9</v>
      </c>
      <c r="R110" s="145" t="n">
        <v>15.4</v>
      </c>
      <c r="S110" s="145" t="n">
        <v>16.5</v>
      </c>
      <c r="T110" s="145" t="n">
        <v>21.9</v>
      </c>
      <c r="U110" s="145" t="n">
        <v>22</v>
      </c>
      <c r="V110" s="145" t="n">
        <v>8.6</v>
      </c>
      <c r="W110" s="145" t="n">
        <v>22</v>
      </c>
      <c r="X110" s="145" t="n">
        <v>27.2</v>
      </c>
      <c r="Y110" s="145" t="n">
        <v>17.2</v>
      </c>
      <c r="Z110" s="145" t="n">
        <v>29.9</v>
      </c>
      <c r="AA110" s="145" t="n">
        <v>17.2</v>
      </c>
      <c r="AB110" s="145" t="n">
        <v>29.1</v>
      </c>
    </row>
    <row r="111" customFormat="false" ht="15.75" hidden="false" customHeight="true" outlineLevel="0" collapsed="false">
      <c r="A111" s="142"/>
      <c r="B111" s="143"/>
      <c r="C111" s="148" t="s">
        <v>206</v>
      </c>
      <c r="D111" s="144" t="s">
        <v>202</v>
      </c>
      <c r="E111" s="49"/>
      <c r="F111" s="145" t="n">
        <v>0</v>
      </c>
      <c r="G111" s="145" t="n">
        <v>0</v>
      </c>
      <c r="H111" s="145" t="n">
        <v>0</v>
      </c>
      <c r="I111" s="145" t="n">
        <v>0</v>
      </c>
      <c r="J111" s="145" t="n">
        <v>0</v>
      </c>
      <c r="K111" s="145" t="n">
        <v>0</v>
      </c>
      <c r="L111" s="145" t="n">
        <v>0</v>
      </c>
      <c r="M111" s="145" t="n">
        <v>0</v>
      </c>
      <c r="N111" s="145" t="n">
        <v>0</v>
      </c>
      <c r="O111" s="145" t="n">
        <v>0</v>
      </c>
      <c r="P111" s="145" t="n">
        <v>0</v>
      </c>
      <c r="Q111" s="145" t="n">
        <v>0</v>
      </c>
      <c r="R111" s="145" t="n">
        <v>0</v>
      </c>
      <c r="S111" s="145" t="n">
        <v>0</v>
      </c>
      <c r="T111" s="145" t="n">
        <v>0</v>
      </c>
      <c r="U111" s="145" t="n">
        <v>0</v>
      </c>
      <c r="V111" s="145" t="n">
        <v>0</v>
      </c>
      <c r="W111" s="145" t="n">
        <v>0</v>
      </c>
      <c r="X111" s="145" t="n">
        <v>0</v>
      </c>
      <c r="Y111" s="145" t="n">
        <v>0</v>
      </c>
      <c r="Z111" s="145" t="n">
        <v>0</v>
      </c>
      <c r="AA111" s="145" t="n">
        <v>0</v>
      </c>
      <c r="AB111" s="145" t="n">
        <v>0</v>
      </c>
    </row>
    <row r="112" customFormat="false" ht="15.75" hidden="false" customHeight="true" outlineLevel="0" collapsed="false">
      <c r="A112" s="142"/>
      <c r="B112" s="143"/>
      <c r="C112" s="148"/>
      <c r="D112" s="144" t="s">
        <v>204</v>
      </c>
      <c r="E112" s="49"/>
      <c r="F112" s="145" t="n">
        <v>0</v>
      </c>
      <c r="G112" s="145" t="n">
        <v>0</v>
      </c>
      <c r="H112" s="145" t="n">
        <v>0</v>
      </c>
      <c r="I112" s="145" t="n">
        <v>0</v>
      </c>
      <c r="J112" s="145" t="n">
        <v>0</v>
      </c>
      <c r="K112" s="145" t="n">
        <v>0</v>
      </c>
      <c r="L112" s="145" t="n">
        <v>0</v>
      </c>
      <c r="M112" s="145" t="n">
        <v>0</v>
      </c>
      <c r="N112" s="145" t="n">
        <v>0</v>
      </c>
      <c r="O112" s="145" t="n">
        <v>0</v>
      </c>
      <c r="P112" s="145" t="n">
        <v>0</v>
      </c>
      <c r="Q112" s="145" t="n">
        <v>0</v>
      </c>
      <c r="R112" s="145" t="n">
        <v>0</v>
      </c>
      <c r="S112" s="145" t="n">
        <v>0</v>
      </c>
      <c r="T112" s="145" t="n">
        <v>0</v>
      </c>
      <c r="U112" s="145" t="n">
        <v>0</v>
      </c>
      <c r="V112" s="145" t="n">
        <v>0</v>
      </c>
      <c r="W112" s="145" t="n">
        <v>0</v>
      </c>
      <c r="X112" s="145" t="n">
        <v>0</v>
      </c>
      <c r="Y112" s="145" t="n">
        <v>0</v>
      </c>
      <c r="Z112" s="145" t="n">
        <v>0</v>
      </c>
      <c r="AA112" s="145" t="n">
        <v>0</v>
      </c>
      <c r="AB112" s="145" t="n">
        <v>0</v>
      </c>
    </row>
    <row r="113" customFormat="false" ht="15.75" hidden="false" customHeight="true" outlineLevel="0" collapsed="false">
      <c r="A113" s="142"/>
      <c r="B113" s="143"/>
      <c r="C113" s="148"/>
      <c r="D113" s="144" t="s">
        <v>205</v>
      </c>
      <c r="E113" s="49"/>
      <c r="F113" s="145" t="n">
        <v>7.3</v>
      </c>
      <c r="G113" s="145" t="n">
        <v>3.8</v>
      </c>
      <c r="H113" s="145" t="n">
        <v>5.7</v>
      </c>
      <c r="I113" s="145" t="n">
        <v>6.1</v>
      </c>
      <c r="J113" s="145" t="n">
        <v>6</v>
      </c>
      <c r="K113" s="145" t="n">
        <v>11.6</v>
      </c>
      <c r="L113" s="145" t="n">
        <v>6</v>
      </c>
      <c r="M113" s="145" t="n">
        <v>9.8</v>
      </c>
      <c r="N113" s="145" t="n">
        <v>3.9</v>
      </c>
      <c r="O113" s="145" t="n">
        <v>6</v>
      </c>
      <c r="P113" s="145" t="n">
        <v>2.8</v>
      </c>
      <c r="Q113" s="145" t="n">
        <v>3.9</v>
      </c>
      <c r="R113" s="145" t="n">
        <v>2.8</v>
      </c>
      <c r="S113" s="145" t="n">
        <v>3.7</v>
      </c>
      <c r="T113" s="145" t="n">
        <v>2.8</v>
      </c>
      <c r="U113" s="145" t="n">
        <v>3</v>
      </c>
      <c r="V113" s="145" t="n">
        <v>3</v>
      </c>
      <c r="W113" s="145" t="n">
        <v>3</v>
      </c>
      <c r="X113" s="145" t="n">
        <v>3.7</v>
      </c>
      <c r="Y113" s="145" t="n">
        <v>1.7</v>
      </c>
      <c r="Z113" s="145" t="n">
        <v>2.5</v>
      </c>
      <c r="AA113" s="145" t="n">
        <v>1.7</v>
      </c>
      <c r="AB113" s="145" t="n">
        <v>2.6</v>
      </c>
    </row>
    <row r="114" customFormat="false" ht="15.75" hidden="false" customHeight="true" outlineLevel="0" collapsed="false">
      <c r="A114" s="142"/>
      <c r="B114" s="143"/>
      <c r="C114" s="149"/>
      <c r="D114" s="150"/>
      <c r="E114" s="49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</row>
    <row r="115" customFormat="false" ht="15.75" hidden="false" customHeight="true" outlineLevel="0" collapsed="false">
      <c r="A115" s="142"/>
      <c r="B115" s="143"/>
      <c r="C115" s="147" t="s">
        <v>207</v>
      </c>
      <c r="D115" s="144" t="s">
        <v>202</v>
      </c>
      <c r="E115" s="49"/>
      <c r="F115" s="145" t="n">
        <v>0</v>
      </c>
      <c r="G115" s="145" t="n">
        <v>0</v>
      </c>
      <c r="H115" s="145" t="n">
        <v>0</v>
      </c>
      <c r="I115" s="145" t="n">
        <v>0</v>
      </c>
      <c r="J115" s="145" t="n">
        <v>0</v>
      </c>
      <c r="K115" s="145" t="n">
        <v>0</v>
      </c>
      <c r="L115" s="145" t="n">
        <v>0</v>
      </c>
      <c r="M115" s="145" t="n">
        <v>0</v>
      </c>
      <c r="N115" s="145" t="n">
        <v>0</v>
      </c>
      <c r="O115" s="145" t="n">
        <v>0</v>
      </c>
      <c r="P115" s="145" t="n">
        <v>0</v>
      </c>
      <c r="Q115" s="145" t="n">
        <v>0</v>
      </c>
      <c r="R115" s="145" t="n">
        <v>0</v>
      </c>
      <c r="S115" s="145" t="n">
        <v>0</v>
      </c>
      <c r="T115" s="145" t="n">
        <v>0</v>
      </c>
      <c r="U115" s="145" t="n">
        <v>0</v>
      </c>
      <c r="V115" s="145" t="n">
        <v>0</v>
      </c>
      <c r="W115" s="145" t="n">
        <v>0</v>
      </c>
      <c r="X115" s="145" t="n">
        <v>0</v>
      </c>
      <c r="Y115" s="145" t="n">
        <v>0</v>
      </c>
      <c r="Z115" s="145" t="n">
        <v>0</v>
      </c>
      <c r="AA115" s="145" t="n">
        <v>0</v>
      </c>
      <c r="AB115" s="145" t="n">
        <v>0</v>
      </c>
    </row>
    <row r="116" customFormat="false" ht="15.75" hidden="false" customHeight="true" outlineLevel="0" collapsed="false">
      <c r="A116" s="142"/>
      <c r="B116" s="143"/>
      <c r="C116" s="147"/>
      <c r="D116" s="144" t="s">
        <v>203</v>
      </c>
      <c r="E116" s="49"/>
      <c r="F116" s="145" t="n">
        <v>0</v>
      </c>
      <c r="G116" s="145" t="n">
        <v>0</v>
      </c>
      <c r="H116" s="145" t="n">
        <v>0</v>
      </c>
      <c r="I116" s="145" t="n">
        <v>0</v>
      </c>
      <c r="J116" s="145" t="n">
        <v>0</v>
      </c>
      <c r="K116" s="145" t="n">
        <v>0</v>
      </c>
      <c r="L116" s="145" t="n">
        <v>0</v>
      </c>
      <c r="M116" s="145" t="n">
        <v>0</v>
      </c>
      <c r="N116" s="145" t="n">
        <v>0</v>
      </c>
      <c r="O116" s="145" t="n">
        <v>0</v>
      </c>
      <c r="P116" s="145" t="n">
        <v>0</v>
      </c>
      <c r="Q116" s="145" t="n">
        <v>0</v>
      </c>
      <c r="R116" s="145" t="n">
        <v>0</v>
      </c>
      <c r="S116" s="145" t="n">
        <v>0</v>
      </c>
      <c r="T116" s="145" t="n">
        <v>0</v>
      </c>
      <c r="U116" s="145" t="n">
        <v>0</v>
      </c>
      <c r="V116" s="145" t="n">
        <v>0</v>
      </c>
      <c r="W116" s="145" t="n">
        <v>0</v>
      </c>
      <c r="X116" s="145" t="n">
        <v>0</v>
      </c>
      <c r="Y116" s="145" t="n">
        <v>0</v>
      </c>
      <c r="Z116" s="145" t="n">
        <v>0</v>
      </c>
      <c r="AA116" s="145" t="n">
        <v>0</v>
      </c>
      <c r="AB116" s="145" t="n">
        <v>0</v>
      </c>
    </row>
    <row r="117" customFormat="false" ht="15.75" hidden="false" customHeight="true" outlineLevel="0" collapsed="false">
      <c r="A117" s="142"/>
      <c r="B117" s="143"/>
      <c r="C117" s="147"/>
      <c r="D117" s="144" t="s">
        <v>204</v>
      </c>
      <c r="E117" s="49"/>
      <c r="F117" s="145" t="n">
        <v>0</v>
      </c>
      <c r="G117" s="145" t="n">
        <v>0</v>
      </c>
      <c r="H117" s="145" t="n">
        <v>0</v>
      </c>
      <c r="I117" s="145" t="n">
        <v>0</v>
      </c>
      <c r="J117" s="145" t="n">
        <v>0</v>
      </c>
      <c r="K117" s="145" t="n">
        <v>0</v>
      </c>
      <c r="L117" s="145" t="n">
        <v>0</v>
      </c>
      <c r="M117" s="145" t="n">
        <v>0</v>
      </c>
      <c r="N117" s="145" t="n">
        <v>0</v>
      </c>
      <c r="O117" s="145" t="n">
        <v>0</v>
      </c>
      <c r="P117" s="145" t="n">
        <v>0</v>
      </c>
      <c r="Q117" s="145" t="n">
        <v>0</v>
      </c>
      <c r="R117" s="145" t="n">
        <v>0</v>
      </c>
      <c r="S117" s="145" t="n">
        <v>0</v>
      </c>
      <c r="T117" s="145" t="n">
        <v>0</v>
      </c>
      <c r="U117" s="145" t="n">
        <v>0</v>
      </c>
      <c r="V117" s="145" t="n">
        <v>0</v>
      </c>
      <c r="W117" s="145" t="n">
        <v>0</v>
      </c>
      <c r="X117" s="145" t="n">
        <v>0</v>
      </c>
      <c r="Y117" s="145" t="n">
        <v>0</v>
      </c>
      <c r="Z117" s="145" t="n">
        <v>0</v>
      </c>
      <c r="AA117" s="145" t="n">
        <v>0</v>
      </c>
      <c r="AB117" s="145" t="n">
        <v>0</v>
      </c>
    </row>
    <row r="118" customFormat="false" ht="15.75" hidden="false" customHeight="true" outlineLevel="0" collapsed="false">
      <c r="A118" s="142"/>
      <c r="B118" s="143"/>
      <c r="C118" s="147"/>
      <c r="D118" s="144" t="s">
        <v>205</v>
      </c>
      <c r="E118" s="49"/>
      <c r="F118" s="145" t="n">
        <v>2.7</v>
      </c>
      <c r="G118" s="145" t="n">
        <v>2.7</v>
      </c>
      <c r="H118" s="145" t="n">
        <v>2.6</v>
      </c>
      <c r="I118" s="145" t="n">
        <v>2.6</v>
      </c>
      <c r="J118" s="145" t="n">
        <v>2.6</v>
      </c>
      <c r="K118" s="145" t="n">
        <v>2.5</v>
      </c>
      <c r="L118" s="145" t="n">
        <v>2.6</v>
      </c>
      <c r="M118" s="145" t="n">
        <v>2.5</v>
      </c>
      <c r="N118" s="145" t="n">
        <v>2.7</v>
      </c>
      <c r="O118" s="145" t="n">
        <v>2.6</v>
      </c>
      <c r="P118" s="145" t="n">
        <v>2.7</v>
      </c>
      <c r="Q118" s="145" t="n">
        <v>2.7</v>
      </c>
      <c r="R118" s="145" t="n">
        <v>2.7</v>
      </c>
      <c r="S118" s="145" t="n">
        <v>2.7</v>
      </c>
      <c r="T118" s="145" t="n">
        <v>2.8</v>
      </c>
      <c r="U118" s="145" t="n">
        <v>2.8</v>
      </c>
      <c r="V118" s="145" t="n">
        <v>2.8</v>
      </c>
      <c r="W118" s="145" t="n">
        <v>2.8</v>
      </c>
      <c r="X118" s="145" t="n">
        <v>2.9</v>
      </c>
      <c r="Y118" s="145" t="n">
        <v>3</v>
      </c>
      <c r="Z118" s="145" t="n">
        <v>2.9</v>
      </c>
      <c r="AA118" s="145" t="n">
        <v>3</v>
      </c>
      <c r="AB118" s="145" t="n">
        <v>2.9</v>
      </c>
    </row>
    <row r="119" customFormat="false" ht="15" hidden="false" customHeight="true" outlineLevel="0" collapsed="false">
      <c r="A119" s="142"/>
      <c r="B119" s="143"/>
      <c r="C119" s="144" t="s">
        <v>208</v>
      </c>
      <c r="D119" s="144"/>
      <c r="E119" s="49"/>
      <c r="F119" s="145" t="n">
        <v>23.6</v>
      </c>
      <c r="G119" s="145" t="n">
        <v>6.6</v>
      </c>
      <c r="H119" s="145" t="n">
        <v>6.5</v>
      </c>
      <c r="I119" s="145" t="n">
        <v>8.6</v>
      </c>
      <c r="J119" s="145" t="n">
        <v>8.7</v>
      </c>
      <c r="K119" s="145" t="n">
        <v>8.4</v>
      </c>
      <c r="L119" s="145" t="n">
        <v>6.4</v>
      </c>
      <c r="M119" s="145" t="n">
        <v>6.5</v>
      </c>
      <c r="N119" s="145" t="n">
        <v>8.8</v>
      </c>
      <c r="O119" s="145" t="n">
        <v>6.4</v>
      </c>
      <c r="P119" s="145" t="n">
        <v>8.8</v>
      </c>
      <c r="Q119" s="145" t="n">
        <v>8.8</v>
      </c>
      <c r="R119" s="145" t="n">
        <v>8.8</v>
      </c>
      <c r="S119" s="145" t="n">
        <v>6.6</v>
      </c>
      <c r="T119" s="145" t="n">
        <v>6.6</v>
      </c>
      <c r="U119" s="145" t="n">
        <v>8.9</v>
      </c>
      <c r="V119" s="145" t="n">
        <v>8.9</v>
      </c>
      <c r="W119" s="145" t="n">
        <v>8.9</v>
      </c>
      <c r="X119" s="145" t="n">
        <v>6.5</v>
      </c>
      <c r="Y119" s="145" t="n">
        <v>8.6</v>
      </c>
      <c r="Z119" s="145" t="n">
        <v>6.5</v>
      </c>
      <c r="AA119" s="145" t="n">
        <v>8.6</v>
      </c>
      <c r="AB119" s="145" t="n">
        <v>8.7</v>
      </c>
    </row>
    <row r="120" customFormat="false" ht="15" hidden="false" customHeight="true" outlineLevel="0" collapsed="false">
      <c r="A120" s="142"/>
      <c r="B120" s="143"/>
      <c r="C120" s="144" t="s">
        <v>209</v>
      </c>
      <c r="D120" s="144"/>
      <c r="E120" s="49"/>
      <c r="F120" s="145" t="n">
        <v>8.1</v>
      </c>
      <c r="G120" s="145" t="n">
        <v>8.1</v>
      </c>
      <c r="H120" s="145" t="n">
        <v>10.5</v>
      </c>
      <c r="I120" s="145" t="n">
        <v>12.5</v>
      </c>
      <c r="J120" s="145" t="n">
        <v>10.5</v>
      </c>
      <c r="K120" s="145" t="n">
        <v>13.1</v>
      </c>
      <c r="L120" s="145" t="n">
        <v>10.1</v>
      </c>
      <c r="M120" s="145" t="n">
        <v>8.1</v>
      </c>
      <c r="N120" s="145" t="n">
        <v>11.4</v>
      </c>
      <c r="O120" s="145" t="n">
        <v>10.1</v>
      </c>
      <c r="P120" s="145" t="n">
        <v>9.9</v>
      </c>
      <c r="Q120" s="145" t="n">
        <v>11.4</v>
      </c>
      <c r="R120" s="145" t="n">
        <v>9.9</v>
      </c>
      <c r="S120" s="145" t="n">
        <v>10.2</v>
      </c>
      <c r="T120" s="145" t="n">
        <v>9.9</v>
      </c>
      <c r="U120" s="145" t="n">
        <v>11.4</v>
      </c>
      <c r="V120" s="145" t="n">
        <v>11.4</v>
      </c>
      <c r="W120" s="145" t="n">
        <v>11.4</v>
      </c>
      <c r="X120" s="145" t="n">
        <v>10.3</v>
      </c>
      <c r="Y120" s="145" t="n">
        <v>10.4</v>
      </c>
      <c r="Z120" s="145" t="n">
        <v>11.3</v>
      </c>
      <c r="AA120" s="145" t="n">
        <v>11.6</v>
      </c>
      <c r="AB120" s="145" t="n">
        <v>11.3</v>
      </c>
    </row>
    <row r="121" customFormat="false" ht="15" hidden="false" customHeight="true" outlineLevel="0" collapsed="false">
      <c r="A121" s="142"/>
      <c r="B121" s="143"/>
      <c r="C121" s="144" t="s">
        <v>210</v>
      </c>
      <c r="D121" s="144"/>
      <c r="E121" s="49"/>
      <c r="F121" s="145" t="n">
        <v>0.4</v>
      </c>
      <c r="G121" s="145" t="n">
        <v>0.3</v>
      </c>
      <c r="H121" s="145" t="n">
        <v>0.4</v>
      </c>
      <c r="I121" s="145" t="n">
        <v>0.3</v>
      </c>
      <c r="J121" s="145" t="n">
        <v>0.4</v>
      </c>
      <c r="K121" s="145" t="n">
        <v>0.5</v>
      </c>
      <c r="L121" s="145" t="n">
        <v>0.3</v>
      </c>
      <c r="M121" s="145" t="n">
        <v>0.5</v>
      </c>
      <c r="N121" s="145" t="n">
        <v>0.2</v>
      </c>
      <c r="O121" s="145" t="n">
        <v>0.3</v>
      </c>
      <c r="P121" s="145" t="n">
        <v>0.1</v>
      </c>
      <c r="Q121" s="145" t="n">
        <v>0.3</v>
      </c>
      <c r="R121" s="145" t="n">
        <v>0.1</v>
      </c>
      <c r="S121" s="145" t="n">
        <v>0.2</v>
      </c>
      <c r="T121" s="145" t="n">
        <v>0.2</v>
      </c>
      <c r="U121" s="145" t="n">
        <v>0.2</v>
      </c>
      <c r="V121" s="145" t="n">
        <v>0.3</v>
      </c>
      <c r="W121" s="145" t="n">
        <v>0.2</v>
      </c>
      <c r="X121" s="145" t="n">
        <v>0.2</v>
      </c>
      <c r="Y121" s="145" t="n">
        <v>0.3</v>
      </c>
      <c r="Z121" s="145" t="n">
        <v>0.1</v>
      </c>
      <c r="AA121" s="145" t="n">
        <v>0.3</v>
      </c>
      <c r="AB121" s="145" t="n">
        <v>0.1</v>
      </c>
    </row>
    <row r="122" customFormat="false" ht="15" hidden="false" customHeight="true" outlineLevel="0" collapsed="false">
      <c r="A122" s="142"/>
      <c r="B122" s="143"/>
      <c r="C122" s="144" t="s">
        <v>211</v>
      </c>
      <c r="D122" s="144"/>
      <c r="E122" s="49"/>
      <c r="F122" s="145" t="n">
        <v>1.4</v>
      </c>
      <c r="G122" s="145" t="n">
        <v>1.4</v>
      </c>
      <c r="H122" s="145" t="n">
        <v>1.4</v>
      </c>
      <c r="I122" s="145" t="n">
        <v>1.4</v>
      </c>
      <c r="J122" s="145" t="n">
        <v>1.4</v>
      </c>
      <c r="K122" s="145" t="n">
        <v>1.4</v>
      </c>
      <c r="L122" s="145" t="n">
        <v>1.4</v>
      </c>
      <c r="M122" s="145" t="n">
        <v>1.4</v>
      </c>
      <c r="N122" s="145" t="n">
        <v>1.4</v>
      </c>
      <c r="O122" s="145" t="n">
        <v>1.4</v>
      </c>
      <c r="P122" s="145" t="n">
        <v>1.4</v>
      </c>
      <c r="Q122" s="145" t="n">
        <v>1.4</v>
      </c>
      <c r="R122" s="145" t="n">
        <v>1.4</v>
      </c>
      <c r="S122" s="145" t="n">
        <v>1.4</v>
      </c>
      <c r="T122" s="145" t="n">
        <v>1.4</v>
      </c>
      <c r="U122" s="145" t="n">
        <v>1.4</v>
      </c>
      <c r="V122" s="145" t="n">
        <v>1.4</v>
      </c>
      <c r="W122" s="145" t="n">
        <v>1.4</v>
      </c>
      <c r="X122" s="145" t="n">
        <v>1.4</v>
      </c>
      <c r="Y122" s="145" t="n">
        <v>1.4</v>
      </c>
      <c r="Z122" s="145" t="n">
        <v>1.4</v>
      </c>
      <c r="AA122" s="145" t="n">
        <v>1.4</v>
      </c>
      <c r="AB122" s="145" t="n">
        <v>1.4</v>
      </c>
    </row>
    <row r="123" customFormat="false" ht="15.75" hidden="false" customHeight="true" outlineLevel="0" collapsed="false">
      <c r="A123" s="142"/>
      <c r="B123" s="143"/>
      <c r="C123" s="147" t="s">
        <v>212</v>
      </c>
      <c r="D123" s="144" t="s">
        <v>213</v>
      </c>
      <c r="E123" s="49"/>
      <c r="F123" s="145" t="n">
        <v>0</v>
      </c>
      <c r="G123" s="145" t="n">
        <v>0</v>
      </c>
      <c r="H123" s="145" t="n">
        <v>0</v>
      </c>
      <c r="I123" s="145" t="n">
        <v>0</v>
      </c>
      <c r="J123" s="145" t="n">
        <v>0</v>
      </c>
      <c r="K123" s="145" t="n">
        <v>0</v>
      </c>
      <c r="L123" s="145" t="n">
        <v>0</v>
      </c>
      <c r="M123" s="145" t="n">
        <v>0</v>
      </c>
      <c r="N123" s="145" t="n">
        <v>0</v>
      </c>
      <c r="O123" s="145" t="n">
        <v>0</v>
      </c>
      <c r="P123" s="145" t="n">
        <v>0</v>
      </c>
      <c r="Q123" s="145" t="n">
        <v>0</v>
      </c>
      <c r="R123" s="145" t="n">
        <v>0</v>
      </c>
      <c r="S123" s="145" t="n">
        <v>0</v>
      </c>
      <c r="T123" s="145" t="n">
        <v>0</v>
      </c>
      <c r="U123" s="145" t="n">
        <v>0</v>
      </c>
      <c r="V123" s="145" t="n">
        <v>0</v>
      </c>
      <c r="W123" s="145" t="n">
        <v>0</v>
      </c>
      <c r="X123" s="145" t="n">
        <v>0</v>
      </c>
      <c r="Y123" s="145" t="n">
        <v>0</v>
      </c>
      <c r="Z123" s="145" t="n">
        <v>0</v>
      </c>
      <c r="AA123" s="145" t="n">
        <v>0</v>
      </c>
      <c r="AB123" s="145" t="n">
        <v>0</v>
      </c>
    </row>
    <row r="124" customFormat="false" ht="15.75" hidden="false" customHeight="true" outlineLevel="0" collapsed="false">
      <c r="A124" s="142"/>
      <c r="B124" s="143"/>
      <c r="C124" s="147"/>
      <c r="D124" s="144" t="s">
        <v>214</v>
      </c>
      <c r="E124" s="49"/>
      <c r="F124" s="145" t="n">
        <v>0</v>
      </c>
      <c r="G124" s="145" t="n">
        <v>0</v>
      </c>
      <c r="H124" s="145" t="n">
        <v>0</v>
      </c>
      <c r="I124" s="145" t="n">
        <v>0</v>
      </c>
      <c r="J124" s="145" t="n">
        <v>0</v>
      </c>
      <c r="K124" s="145" t="n">
        <v>0</v>
      </c>
      <c r="L124" s="145" t="n">
        <v>0</v>
      </c>
      <c r="M124" s="145" t="n">
        <v>0</v>
      </c>
      <c r="N124" s="145" t="n">
        <v>0</v>
      </c>
      <c r="O124" s="145" t="n">
        <v>0</v>
      </c>
      <c r="P124" s="145" t="n">
        <v>0</v>
      </c>
      <c r="Q124" s="145" t="n">
        <v>0</v>
      </c>
      <c r="R124" s="145" t="n">
        <v>0</v>
      </c>
      <c r="S124" s="145" t="n">
        <v>0</v>
      </c>
      <c r="T124" s="145" t="n">
        <v>0</v>
      </c>
      <c r="U124" s="145" t="n">
        <v>0</v>
      </c>
      <c r="V124" s="145" t="n">
        <v>0</v>
      </c>
      <c r="W124" s="145" t="n">
        <v>0</v>
      </c>
      <c r="X124" s="145" t="n">
        <v>0</v>
      </c>
      <c r="Y124" s="145" t="n">
        <v>0</v>
      </c>
      <c r="Z124" s="145" t="n">
        <v>0</v>
      </c>
      <c r="AA124" s="145" t="n">
        <v>0</v>
      </c>
      <c r="AB124" s="145" t="n">
        <v>0</v>
      </c>
    </row>
    <row r="125" customFormat="false" ht="15.75" hidden="false" customHeight="true" outlineLevel="0" collapsed="false">
      <c r="A125" s="142"/>
      <c r="B125" s="143"/>
      <c r="C125" s="147" t="s">
        <v>215</v>
      </c>
      <c r="D125" s="144" t="s">
        <v>112</v>
      </c>
      <c r="E125" s="49"/>
      <c r="F125" s="145" t="n">
        <v>7.4</v>
      </c>
      <c r="G125" s="145" t="n">
        <v>6.7</v>
      </c>
      <c r="H125" s="145" t="n">
        <v>5.6</v>
      </c>
      <c r="I125" s="145" t="n">
        <v>13.8</v>
      </c>
      <c r="J125" s="145" t="n">
        <v>5.4</v>
      </c>
      <c r="K125" s="145" t="n">
        <v>9.7</v>
      </c>
      <c r="L125" s="145" t="n">
        <v>11.5</v>
      </c>
      <c r="M125" s="145" t="n">
        <v>5.6</v>
      </c>
      <c r="N125" s="145" t="n">
        <v>15.9</v>
      </c>
      <c r="O125" s="145" t="n">
        <v>11.5</v>
      </c>
      <c r="P125" s="145" t="n">
        <v>15.4</v>
      </c>
      <c r="Q125" s="145" t="n">
        <v>5.9</v>
      </c>
      <c r="R125" s="145" t="n">
        <v>15.4</v>
      </c>
      <c r="S125" s="145" t="n">
        <v>16.5</v>
      </c>
      <c r="T125" s="145" t="n">
        <v>21.9</v>
      </c>
      <c r="U125" s="145" t="n">
        <v>22</v>
      </c>
      <c r="V125" s="145" t="n">
        <v>8.6</v>
      </c>
      <c r="W125" s="145" t="n">
        <v>22</v>
      </c>
      <c r="X125" s="145" t="n">
        <v>27.2</v>
      </c>
      <c r="Y125" s="145" t="n">
        <v>17.2</v>
      </c>
      <c r="Z125" s="145" t="n">
        <v>29.9</v>
      </c>
      <c r="AA125" s="145" t="n">
        <v>17.2</v>
      </c>
      <c r="AB125" s="145" t="n">
        <v>29.1</v>
      </c>
    </row>
    <row r="126" customFormat="false" ht="15.75" hidden="false" customHeight="true" outlineLevel="0" collapsed="false">
      <c r="A126" s="142"/>
      <c r="B126" s="143"/>
      <c r="C126" s="147"/>
      <c r="D126" s="144" t="s">
        <v>135</v>
      </c>
      <c r="E126" s="49"/>
      <c r="F126" s="145" t="n">
        <v>7.3</v>
      </c>
      <c r="G126" s="145" t="n">
        <v>3.8</v>
      </c>
      <c r="H126" s="145" t="n">
        <v>5.7</v>
      </c>
      <c r="I126" s="145" t="n">
        <v>6.1</v>
      </c>
      <c r="J126" s="145" t="n">
        <v>6</v>
      </c>
      <c r="K126" s="145" t="n">
        <v>11.6</v>
      </c>
      <c r="L126" s="145" t="n">
        <v>6</v>
      </c>
      <c r="M126" s="145" t="n">
        <v>9.8</v>
      </c>
      <c r="N126" s="145" t="n">
        <v>3.9</v>
      </c>
      <c r="O126" s="145" t="n">
        <v>6</v>
      </c>
      <c r="P126" s="145" t="n">
        <v>2.8</v>
      </c>
      <c r="Q126" s="145" t="n">
        <v>3.9</v>
      </c>
      <c r="R126" s="145" t="n">
        <v>2.8</v>
      </c>
      <c r="S126" s="145" t="n">
        <v>3.7</v>
      </c>
      <c r="T126" s="145" t="n">
        <v>2.8</v>
      </c>
      <c r="U126" s="145" t="n">
        <v>3</v>
      </c>
      <c r="V126" s="145" t="n">
        <v>3</v>
      </c>
      <c r="W126" s="145" t="n">
        <v>3</v>
      </c>
      <c r="X126" s="145" t="n">
        <v>3.7</v>
      </c>
      <c r="Y126" s="145" t="n">
        <v>1.7</v>
      </c>
      <c r="Z126" s="145" t="n">
        <v>2.5</v>
      </c>
      <c r="AA126" s="145" t="n">
        <v>1.7</v>
      </c>
      <c r="AB126" s="145" t="n">
        <v>2.6</v>
      </c>
    </row>
    <row r="127" customFormat="false" ht="15.75" hidden="false" customHeight="true" outlineLevel="0" collapsed="false">
      <c r="A127" s="142"/>
      <c r="B127" s="143"/>
      <c r="C127" s="147"/>
      <c r="D127" s="144" t="s">
        <v>216</v>
      </c>
      <c r="E127" s="49"/>
      <c r="F127" s="145" t="n">
        <v>2.7</v>
      </c>
      <c r="G127" s="145" t="n">
        <v>2.7</v>
      </c>
      <c r="H127" s="145" t="n">
        <v>2.6</v>
      </c>
      <c r="I127" s="145" t="n">
        <v>2.6</v>
      </c>
      <c r="J127" s="145" t="n">
        <v>2.6</v>
      </c>
      <c r="K127" s="145" t="n">
        <v>2.5</v>
      </c>
      <c r="L127" s="145" t="n">
        <v>2.6</v>
      </c>
      <c r="M127" s="145" t="n">
        <v>2.5</v>
      </c>
      <c r="N127" s="145" t="n">
        <v>2.7</v>
      </c>
      <c r="O127" s="145" t="n">
        <v>2.6</v>
      </c>
      <c r="P127" s="145" t="n">
        <v>2.7</v>
      </c>
      <c r="Q127" s="145" t="n">
        <v>2.7</v>
      </c>
      <c r="R127" s="145" t="n">
        <v>2.7</v>
      </c>
      <c r="S127" s="145" t="n">
        <v>2.7</v>
      </c>
      <c r="T127" s="145" t="n">
        <v>2.8</v>
      </c>
      <c r="U127" s="145" t="n">
        <v>2.8</v>
      </c>
      <c r="V127" s="145" t="n">
        <v>2.8</v>
      </c>
      <c r="W127" s="145" t="n">
        <v>2.8</v>
      </c>
      <c r="X127" s="145" t="n">
        <v>2.9</v>
      </c>
      <c r="Y127" s="145" t="n">
        <v>3</v>
      </c>
      <c r="Z127" s="145" t="n">
        <v>2.9</v>
      </c>
      <c r="AA127" s="145" t="n">
        <v>3</v>
      </c>
      <c r="AB127" s="145" t="n">
        <v>2.9</v>
      </c>
    </row>
    <row r="128" customFormat="false" ht="15.75" hidden="false" customHeight="true" outlineLevel="0" collapsed="false">
      <c r="A128" s="142"/>
      <c r="B128" s="143"/>
      <c r="C128" s="147"/>
      <c r="D128" s="144" t="s">
        <v>217</v>
      </c>
      <c r="E128" s="49"/>
      <c r="F128" s="145" t="n">
        <v>23.6</v>
      </c>
      <c r="G128" s="145" t="n">
        <v>6.6</v>
      </c>
      <c r="H128" s="145" t="n">
        <v>6.5</v>
      </c>
      <c r="I128" s="145" t="n">
        <v>8.6</v>
      </c>
      <c r="J128" s="145" t="n">
        <v>8.7</v>
      </c>
      <c r="K128" s="145" t="n">
        <v>8.4</v>
      </c>
      <c r="L128" s="145" t="n">
        <v>6.4</v>
      </c>
      <c r="M128" s="145" t="n">
        <v>6.5</v>
      </c>
      <c r="N128" s="145" t="n">
        <v>8.8</v>
      </c>
      <c r="O128" s="145" t="n">
        <v>6.4</v>
      </c>
      <c r="P128" s="145" t="n">
        <v>8.8</v>
      </c>
      <c r="Q128" s="145" t="n">
        <v>8.8</v>
      </c>
      <c r="R128" s="145" t="n">
        <v>8.8</v>
      </c>
      <c r="S128" s="145" t="n">
        <v>6.6</v>
      </c>
      <c r="T128" s="145" t="n">
        <v>6.6</v>
      </c>
      <c r="U128" s="145" t="n">
        <v>8.9</v>
      </c>
      <c r="V128" s="145" t="n">
        <v>8.9</v>
      </c>
      <c r="W128" s="145" t="n">
        <v>8.9</v>
      </c>
      <c r="X128" s="145" t="n">
        <v>6.5</v>
      </c>
      <c r="Y128" s="145" t="n">
        <v>8.6</v>
      </c>
      <c r="Z128" s="145" t="n">
        <v>6.5</v>
      </c>
      <c r="AA128" s="145" t="n">
        <v>8.6</v>
      </c>
      <c r="AB128" s="145" t="n">
        <v>8.7</v>
      </c>
    </row>
    <row r="129" customFormat="false" ht="15.75" hidden="false" customHeight="true" outlineLevel="0" collapsed="false">
      <c r="A129" s="142"/>
      <c r="B129" s="143"/>
      <c r="C129" s="147"/>
      <c r="D129" s="144" t="s">
        <v>218</v>
      </c>
      <c r="E129" s="49"/>
      <c r="F129" s="145" t="n">
        <v>8.1</v>
      </c>
      <c r="G129" s="145" t="n">
        <v>8.1</v>
      </c>
      <c r="H129" s="145" t="n">
        <v>10.5</v>
      </c>
      <c r="I129" s="145" t="n">
        <v>12.5</v>
      </c>
      <c r="J129" s="145" t="n">
        <v>10.5</v>
      </c>
      <c r="K129" s="145" t="n">
        <v>13.1</v>
      </c>
      <c r="L129" s="145" t="n">
        <v>10.1</v>
      </c>
      <c r="M129" s="145" t="n">
        <v>8.1</v>
      </c>
      <c r="N129" s="145" t="n">
        <v>11.4</v>
      </c>
      <c r="O129" s="145" t="n">
        <v>10.1</v>
      </c>
      <c r="P129" s="145" t="n">
        <v>9.9</v>
      </c>
      <c r="Q129" s="145" t="n">
        <v>11.4</v>
      </c>
      <c r="R129" s="145" t="n">
        <v>9.9</v>
      </c>
      <c r="S129" s="145" t="n">
        <v>10.2</v>
      </c>
      <c r="T129" s="145" t="n">
        <v>9.9</v>
      </c>
      <c r="U129" s="145" t="n">
        <v>11.4</v>
      </c>
      <c r="V129" s="145" t="n">
        <v>11.4</v>
      </c>
      <c r="W129" s="145" t="n">
        <v>11.4</v>
      </c>
      <c r="X129" s="145" t="n">
        <v>10.3</v>
      </c>
      <c r="Y129" s="145" t="n">
        <v>10.4</v>
      </c>
      <c r="Z129" s="145" t="n">
        <v>11.3</v>
      </c>
      <c r="AA129" s="145" t="n">
        <v>11.6</v>
      </c>
      <c r="AB129" s="145" t="n">
        <v>11.3</v>
      </c>
    </row>
    <row r="130" customFormat="false" ht="15.75" hidden="false" customHeight="true" outlineLevel="0" collapsed="false">
      <c r="A130" s="142"/>
      <c r="B130" s="143"/>
      <c r="C130" s="147"/>
      <c r="D130" s="144" t="s">
        <v>219</v>
      </c>
      <c r="E130" s="49"/>
      <c r="F130" s="145" t="n">
        <v>0.4</v>
      </c>
      <c r="G130" s="145" t="n">
        <v>0.3</v>
      </c>
      <c r="H130" s="145" t="n">
        <v>0.4</v>
      </c>
      <c r="I130" s="145" t="n">
        <v>0.3</v>
      </c>
      <c r="J130" s="145" t="n">
        <v>0.4</v>
      </c>
      <c r="K130" s="145" t="n">
        <v>0.5</v>
      </c>
      <c r="L130" s="145" t="n">
        <v>0.3</v>
      </c>
      <c r="M130" s="145" t="n">
        <v>0.5</v>
      </c>
      <c r="N130" s="145" t="n">
        <v>0.2</v>
      </c>
      <c r="O130" s="145" t="n">
        <v>0.3</v>
      </c>
      <c r="P130" s="145" t="n">
        <v>0.1</v>
      </c>
      <c r="Q130" s="145" t="n">
        <v>0.3</v>
      </c>
      <c r="R130" s="145" t="n">
        <v>0.1</v>
      </c>
      <c r="S130" s="145" t="n">
        <v>0.2</v>
      </c>
      <c r="T130" s="145" t="n">
        <v>0.2</v>
      </c>
      <c r="U130" s="145" t="n">
        <v>0.2</v>
      </c>
      <c r="V130" s="145" t="n">
        <v>0.3</v>
      </c>
      <c r="W130" s="145" t="n">
        <v>0.2</v>
      </c>
      <c r="X130" s="145" t="n">
        <v>0.2</v>
      </c>
      <c r="Y130" s="145" t="n">
        <v>0.3</v>
      </c>
      <c r="Z130" s="145" t="n">
        <v>0.1</v>
      </c>
      <c r="AA130" s="145" t="n">
        <v>0.3</v>
      </c>
      <c r="AB130" s="145" t="n">
        <v>0.1</v>
      </c>
    </row>
    <row r="131" customFormat="false" ht="15.75" hidden="false" customHeight="true" outlineLevel="0" collapsed="false">
      <c r="A131" s="142"/>
      <c r="B131" s="143"/>
      <c r="C131" s="147"/>
      <c r="D131" s="144" t="s">
        <v>220</v>
      </c>
      <c r="E131" s="49"/>
      <c r="F131" s="145" t="n">
        <v>1.4</v>
      </c>
      <c r="G131" s="145" t="n">
        <v>1.4</v>
      </c>
      <c r="H131" s="145" t="n">
        <v>1.4</v>
      </c>
      <c r="I131" s="145" t="n">
        <v>1.4</v>
      </c>
      <c r="J131" s="145" t="n">
        <v>1.4</v>
      </c>
      <c r="K131" s="145" t="n">
        <v>1.4</v>
      </c>
      <c r="L131" s="145" t="n">
        <v>1.4</v>
      </c>
      <c r="M131" s="145" t="n">
        <v>1.4</v>
      </c>
      <c r="N131" s="145" t="n">
        <v>1.4</v>
      </c>
      <c r="O131" s="145" t="n">
        <v>1.4</v>
      </c>
      <c r="P131" s="145" t="n">
        <v>1.4</v>
      </c>
      <c r="Q131" s="145" t="n">
        <v>1.4</v>
      </c>
      <c r="R131" s="145" t="n">
        <v>1.4</v>
      </c>
      <c r="S131" s="145" t="n">
        <v>1.4</v>
      </c>
      <c r="T131" s="145" t="n">
        <v>1.4</v>
      </c>
      <c r="U131" s="145" t="n">
        <v>1.4</v>
      </c>
      <c r="V131" s="145" t="n">
        <v>1.4</v>
      </c>
      <c r="W131" s="145" t="n">
        <v>1.4</v>
      </c>
      <c r="X131" s="145" t="n">
        <v>1.4</v>
      </c>
      <c r="Y131" s="145" t="n">
        <v>1.4</v>
      </c>
      <c r="Z131" s="145" t="n">
        <v>1.4</v>
      </c>
      <c r="AA131" s="145" t="n">
        <v>1.4</v>
      </c>
      <c r="AB131" s="145" t="n">
        <v>1.4</v>
      </c>
    </row>
    <row r="132" customFormat="false" ht="15.75" hidden="false" customHeight="true" outlineLevel="0" collapsed="false">
      <c r="A132" s="142"/>
      <c r="B132" s="143"/>
      <c r="C132" s="147"/>
      <c r="D132" s="144" t="s">
        <v>221</v>
      </c>
      <c r="E132" s="49"/>
      <c r="F132" s="145" t="n">
        <v>50.9</v>
      </c>
      <c r="G132" s="145" t="n">
        <v>29.6</v>
      </c>
      <c r="H132" s="145" t="n">
        <v>32.7</v>
      </c>
      <c r="I132" s="145" t="n">
        <v>45.3</v>
      </c>
      <c r="J132" s="145" t="n">
        <v>35</v>
      </c>
      <c r="K132" s="145" t="n">
        <v>47.2</v>
      </c>
      <c r="L132" s="145" t="n">
        <v>38.3</v>
      </c>
      <c r="M132" s="145" t="n">
        <v>34.4</v>
      </c>
      <c r="N132" s="145" t="n">
        <v>44.3</v>
      </c>
      <c r="O132" s="145" t="n">
        <v>38.3</v>
      </c>
      <c r="P132" s="145" t="n">
        <v>41.1</v>
      </c>
      <c r="Q132" s="145" t="n">
        <v>34.4</v>
      </c>
      <c r="R132" s="145" t="n">
        <v>41.1</v>
      </c>
      <c r="S132" s="145" t="n">
        <v>41.3</v>
      </c>
      <c r="T132" s="145" t="n">
        <v>45.6</v>
      </c>
      <c r="U132" s="145" t="n">
        <v>49.7</v>
      </c>
      <c r="V132" s="145" t="n">
        <v>36.4</v>
      </c>
      <c r="W132" s="145" t="n">
        <v>49.7</v>
      </c>
      <c r="X132" s="145" t="n">
        <v>52.2</v>
      </c>
      <c r="Y132" s="145" t="n">
        <v>42.6</v>
      </c>
      <c r="Z132" s="145" t="n">
        <v>54.6</v>
      </c>
      <c r="AA132" s="145" t="n">
        <v>43.8</v>
      </c>
      <c r="AB132" s="145" t="n">
        <v>56.1</v>
      </c>
    </row>
    <row r="133" customFormat="false" ht="15.75" hidden="false" customHeight="true" outlineLevel="0" collapsed="false">
      <c r="A133" s="142"/>
      <c r="B133" s="143"/>
      <c r="C133" s="152" t="s">
        <v>222</v>
      </c>
      <c r="D133" s="144" t="s">
        <v>202</v>
      </c>
      <c r="E133" s="49"/>
      <c r="F133" s="145" t="n">
        <v>0</v>
      </c>
      <c r="G133" s="145" t="n">
        <v>0</v>
      </c>
      <c r="H133" s="145" t="n">
        <v>0</v>
      </c>
      <c r="I133" s="145" t="n">
        <v>0</v>
      </c>
      <c r="J133" s="145" t="n">
        <v>0</v>
      </c>
      <c r="K133" s="145" t="n">
        <v>0</v>
      </c>
      <c r="L133" s="145" t="n">
        <v>0</v>
      </c>
      <c r="M133" s="145" t="n">
        <v>0</v>
      </c>
      <c r="N133" s="145" t="n">
        <v>0</v>
      </c>
      <c r="O133" s="145" t="n">
        <v>0</v>
      </c>
      <c r="P133" s="145" t="n">
        <v>0</v>
      </c>
      <c r="Q133" s="145" t="n">
        <v>0</v>
      </c>
      <c r="R133" s="145" t="n">
        <v>0</v>
      </c>
      <c r="S133" s="145" t="n">
        <v>0</v>
      </c>
      <c r="T133" s="145" t="n">
        <v>0</v>
      </c>
      <c r="U133" s="145" t="n">
        <v>0</v>
      </c>
      <c r="V133" s="145" t="n">
        <v>0</v>
      </c>
      <c r="W133" s="145" t="n">
        <v>0</v>
      </c>
      <c r="X133" s="145" t="n">
        <v>0</v>
      </c>
      <c r="Y133" s="145" t="n">
        <v>0</v>
      </c>
      <c r="Z133" s="145" t="n">
        <v>0</v>
      </c>
      <c r="AA133" s="145" t="n">
        <v>0</v>
      </c>
      <c r="AB133" s="145" t="n">
        <v>0</v>
      </c>
    </row>
    <row r="134" customFormat="false" ht="15.75" hidden="false" customHeight="true" outlineLevel="0" collapsed="false">
      <c r="A134" s="142"/>
      <c r="B134" s="143"/>
      <c r="C134" s="152"/>
      <c r="D134" s="144" t="s">
        <v>203</v>
      </c>
      <c r="E134" s="49"/>
      <c r="F134" s="145" t="n">
        <v>0</v>
      </c>
      <c r="G134" s="145" t="n">
        <v>0</v>
      </c>
      <c r="H134" s="145" t="n">
        <v>0</v>
      </c>
      <c r="I134" s="145" t="n">
        <v>0</v>
      </c>
      <c r="J134" s="145" t="n">
        <v>0</v>
      </c>
      <c r="K134" s="145" t="n">
        <v>0</v>
      </c>
      <c r="L134" s="145" t="n">
        <v>0</v>
      </c>
      <c r="M134" s="145" t="n">
        <v>0</v>
      </c>
      <c r="N134" s="145" t="n">
        <v>0</v>
      </c>
      <c r="O134" s="145" t="n">
        <v>0</v>
      </c>
      <c r="P134" s="145" t="n">
        <v>0</v>
      </c>
      <c r="Q134" s="145" t="n">
        <v>0</v>
      </c>
      <c r="R134" s="145" t="n">
        <v>0</v>
      </c>
      <c r="S134" s="145" t="n">
        <v>0</v>
      </c>
      <c r="T134" s="145" t="n">
        <v>0</v>
      </c>
      <c r="U134" s="145" t="n">
        <v>0</v>
      </c>
      <c r="V134" s="145" t="n">
        <v>0</v>
      </c>
      <c r="W134" s="145" t="n">
        <v>0</v>
      </c>
      <c r="X134" s="145" t="n">
        <v>0</v>
      </c>
      <c r="Y134" s="145" t="n">
        <v>0</v>
      </c>
      <c r="Z134" s="145" t="n">
        <v>0</v>
      </c>
      <c r="AA134" s="145" t="n">
        <v>0</v>
      </c>
      <c r="AB134" s="145" t="n">
        <v>0</v>
      </c>
    </row>
    <row r="135" customFormat="false" ht="15.75" hidden="false" customHeight="true" outlineLevel="0" collapsed="false">
      <c r="A135" s="142"/>
      <c r="B135" s="143"/>
      <c r="C135" s="152"/>
      <c r="D135" s="144" t="s">
        <v>223</v>
      </c>
      <c r="E135" s="49"/>
      <c r="F135" s="145" t="n">
        <v>50.9</v>
      </c>
      <c r="G135" s="145" t="n">
        <v>29.5</v>
      </c>
      <c r="H135" s="145" t="n">
        <v>32.6</v>
      </c>
      <c r="I135" s="145" t="n">
        <v>45.4</v>
      </c>
      <c r="J135" s="145" t="n">
        <v>35</v>
      </c>
      <c r="K135" s="145" t="n">
        <v>47.3</v>
      </c>
      <c r="L135" s="145" t="n">
        <v>38.5</v>
      </c>
      <c r="M135" s="145" t="n">
        <v>34.5</v>
      </c>
      <c r="N135" s="145" t="n">
        <v>44.4</v>
      </c>
      <c r="O135" s="145" t="n">
        <v>38.5</v>
      </c>
      <c r="P135" s="145" t="n">
        <v>41.2</v>
      </c>
      <c r="Q135" s="145" t="n">
        <v>34.5</v>
      </c>
      <c r="R135" s="145" t="n">
        <v>41.2</v>
      </c>
      <c r="S135" s="145" t="n">
        <v>41.4</v>
      </c>
      <c r="T135" s="145" t="n">
        <v>45.6</v>
      </c>
      <c r="U135" s="145" t="n">
        <v>49.6</v>
      </c>
      <c r="V135" s="145" t="n">
        <v>36.3</v>
      </c>
      <c r="W135" s="145" t="n">
        <v>49.6</v>
      </c>
      <c r="X135" s="145" t="n">
        <v>52.2</v>
      </c>
      <c r="Y135" s="145" t="n">
        <v>42.6</v>
      </c>
      <c r="Z135" s="145" t="n">
        <v>54.7</v>
      </c>
      <c r="AA135" s="145" t="n">
        <v>43.8</v>
      </c>
      <c r="AB135" s="145" t="n">
        <v>56.1</v>
      </c>
    </row>
    <row r="136" customFormat="false" ht="15.75" hidden="false" customHeight="true" outlineLevel="0" collapsed="false">
      <c r="A136" s="142"/>
      <c r="B136" s="143"/>
      <c r="C136" s="152"/>
      <c r="D136" s="153" t="s">
        <v>224</v>
      </c>
      <c r="E136" s="65"/>
      <c r="F136" s="154" t="n">
        <v>0</v>
      </c>
      <c r="G136" s="154" t="n">
        <v>0</v>
      </c>
      <c r="H136" s="154" t="n">
        <v>0</v>
      </c>
      <c r="I136" s="154" t="n">
        <v>0</v>
      </c>
      <c r="J136" s="154" t="n">
        <v>0</v>
      </c>
      <c r="K136" s="154" t="n">
        <v>0</v>
      </c>
      <c r="L136" s="154" t="n">
        <v>0</v>
      </c>
      <c r="M136" s="154" t="n">
        <v>0</v>
      </c>
      <c r="N136" s="154" t="n">
        <v>0</v>
      </c>
      <c r="O136" s="154" t="n">
        <v>0</v>
      </c>
      <c r="P136" s="154" t="n">
        <v>0</v>
      </c>
      <c r="Q136" s="154" t="n">
        <v>0</v>
      </c>
      <c r="R136" s="154" t="n">
        <v>0</v>
      </c>
      <c r="S136" s="154" t="n">
        <v>0</v>
      </c>
      <c r="T136" s="154" t="n">
        <v>0</v>
      </c>
      <c r="U136" s="154" t="n">
        <v>0</v>
      </c>
      <c r="V136" s="154" t="n">
        <v>0</v>
      </c>
      <c r="W136" s="154" t="n">
        <v>0</v>
      </c>
      <c r="X136" s="154" t="n">
        <v>0</v>
      </c>
      <c r="Y136" s="154" t="n">
        <v>0</v>
      </c>
      <c r="Z136" s="154" t="n">
        <v>0</v>
      </c>
      <c r="AA136" s="154" t="n">
        <v>0</v>
      </c>
      <c r="AB136" s="154" t="n">
        <v>0</v>
      </c>
    </row>
    <row r="137" customFormat="false" ht="15.75" hidden="false" customHeight="true" outlineLevel="0" collapsed="false">
      <c r="A137" s="142"/>
      <c r="B137" s="155" t="s">
        <v>182</v>
      </c>
      <c r="C137" s="156" t="s">
        <v>225</v>
      </c>
      <c r="D137" s="156"/>
      <c r="E137" s="46"/>
      <c r="F137" s="157" t="n">
        <v>11.2</v>
      </c>
      <c r="G137" s="157" t="n">
        <v>11.1</v>
      </c>
      <c r="H137" s="157" t="n">
        <v>9.2</v>
      </c>
      <c r="I137" s="157" t="n">
        <v>9.4</v>
      </c>
      <c r="J137" s="157" t="n">
        <v>9.2</v>
      </c>
      <c r="K137" s="157" t="n">
        <v>6.4</v>
      </c>
      <c r="L137" s="157" t="n">
        <v>7.1</v>
      </c>
      <c r="M137" s="157" t="n">
        <v>9.2</v>
      </c>
      <c r="N137" s="157" t="n">
        <v>11.3</v>
      </c>
      <c r="O137" s="157" t="n">
        <v>7.1</v>
      </c>
      <c r="P137" s="157" t="n">
        <v>10.8</v>
      </c>
      <c r="Q137" s="157" t="n">
        <v>11.3</v>
      </c>
      <c r="R137" s="157" t="n">
        <v>10.8</v>
      </c>
      <c r="S137" s="157" t="n">
        <v>11.1</v>
      </c>
      <c r="T137" s="157" t="n">
        <v>13.7</v>
      </c>
      <c r="U137" s="157" t="n">
        <v>13.8</v>
      </c>
      <c r="V137" s="157" t="n">
        <v>13.8</v>
      </c>
      <c r="W137" s="157" t="n">
        <v>13.8</v>
      </c>
      <c r="X137" s="157" t="n">
        <v>15.9</v>
      </c>
      <c r="Y137" s="157" t="n">
        <v>27.1</v>
      </c>
      <c r="Z137" s="157" t="n">
        <v>20.8</v>
      </c>
      <c r="AA137" s="157" t="n">
        <v>27.4</v>
      </c>
      <c r="AB137" s="157" t="n">
        <v>20.8</v>
      </c>
    </row>
    <row r="138" customFormat="false" ht="15.75" hidden="false" customHeight="true" outlineLevel="0" collapsed="false">
      <c r="A138" s="142"/>
      <c r="B138" s="155"/>
      <c r="C138" s="144" t="s">
        <v>226</v>
      </c>
      <c r="D138" s="144"/>
      <c r="E138" s="49"/>
      <c r="F138" s="145" t="n">
        <v>16.8</v>
      </c>
      <c r="G138" s="145" t="n">
        <v>16.9</v>
      </c>
      <c r="H138" s="145" t="n">
        <v>23.6</v>
      </c>
      <c r="I138" s="145" t="n">
        <v>23.5</v>
      </c>
      <c r="J138" s="145" t="n">
        <v>23.6</v>
      </c>
      <c r="K138" s="145" t="n">
        <v>36.4</v>
      </c>
      <c r="L138" s="145" t="n">
        <v>25</v>
      </c>
      <c r="M138" s="145" t="n">
        <v>33.8</v>
      </c>
      <c r="N138" s="145" t="n">
        <v>16.7</v>
      </c>
      <c r="O138" s="145" t="n">
        <v>25</v>
      </c>
      <c r="P138" s="145" t="n">
        <v>12.1</v>
      </c>
      <c r="Q138" s="145" t="n">
        <v>16.8</v>
      </c>
      <c r="R138" s="145" t="n">
        <v>12.1</v>
      </c>
      <c r="S138" s="145" t="n">
        <v>16.9</v>
      </c>
      <c r="T138" s="145" t="n">
        <v>15.1</v>
      </c>
      <c r="U138" s="145" t="n">
        <v>15.1</v>
      </c>
      <c r="V138" s="145" t="n">
        <v>15.1</v>
      </c>
      <c r="W138" s="145" t="n">
        <v>15.1</v>
      </c>
      <c r="X138" s="145" t="n">
        <v>17.7</v>
      </c>
      <c r="Y138" s="145" t="n">
        <v>11.2</v>
      </c>
      <c r="Z138" s="145" t="n">
        <v>12.1</v>
      </c>
      <c r="AA138" s="145" t="n">
        <v>11.1</v>
      </c>
      <c r="AB138" s="145" t="n">
        <v>12.1</v>
      </c>
    </row>
    <row r="139" customFormat="false" ht="15.75" hidden="false" customHeight="true" outlineLevel="0" collapsed="false">
      <c r="A139" s="142"/>
      <c r="B139" s="155"/>
      <c r="C139" s="144" t="s">
        <v>227</v>
      </c>
      <c r="D139" s="144"/>
      <c r="E139" s="49"/>
      <c r="F139" s="145" t="n">
        <v>12.2</v>
      </c>
      <c r="G139" s="145" t="n">
        <v>12.2</v>
      </c>
      <c r="H139" s="145" t="n">
        <v>12.2</v>
      </c>
      <c r="I139" s="145" t="n">
        <v>11.9</v>
      </c>
      <c r="J139" s="145" t="n">
        <v>12.2</v>
      </c>
      <c r="K139" s="145" t="n">
        <v>11.9</v>
      </c>
      <c r="L139" s="145" t="n">
        <v>11.9</v>
      </c>
      <c r="M139" s="145" t="n">
        <v>12.5</v>
      </c>
      <c r="N139" s="145" t="n">
        <v>12.2</v>
      </c>
      <c r="O139" s="145" t="n">
        <v>11.9</v>
      </c>
      <c r="P139" s="145" t="n">
        <v>11.9</v>
      </c>
      <c r="Q139" s="145" t="n">
        <v>12.2</v>
      </c>
      <c r="R139" s="145" t="n">
        <v>11.9</v>
      </c>
      <c r="S139" s="145" t="n">
        <v>12.2</v>
      </c>
      <c r="T139" s="145" t="n">
        <v>12.4</v>
      </c>
      <c r="U139" s="145" t="n">
        <v>12.4</v>
      </c>
      <c r="V139" s="145" t="n">
        <v>12.4</v>
      </c>
      <c r="W139" s="145" t="n">
        <v>12.4</v>
      </c>
      <c r="X139" s="145" t="n">
        <v>12.3</v>
      </c>
      <c r="Y139" s="145" t="n">
        <v>12.2</v>
      </c>
      <c r="Z139" s="145" t="n">
        <v>12.2</v>
      </c>
      <c r="AA139" s="145" t="n">
        <v>12.2</v>
      </c>
      <c r="AB139" s="145" t="n">
        <v>12.2</v>
      </c>
    </row>
    <row r="140" customFormat="false" ht="15.75" hidden="false" customHeight="true" outlineLevel="0" collapsed="false">
      <c r="A140" s="142"/>
      <c r="B140" s="155"/>
      <c r="C140" s="144" t="s">
        <v>228</v>
      </c>
      <c r="D140" s="144"/>
      <c r="E140" s="49"/>
      <c r="F140" s="145" t="n">
        <v>117.2</v>
      </c>
      <c r="G140" s="145" t="n">
        <v>117</v>
      </c>
      <c r="H140" s="145" t="n">
        <v>126.8</v>
      </c>
      <c r="I140" s="145" t="n">
        <v>125.4</v>
      </c>
      <c r="J140" s="145" t="n">
        <v>126.8</v>
      </c>
      <c r="K140" s="145" t="n">
        <v>145.4</v>
      </c>
      <c r="L140" s="145" t="n">
        <v>123.8</v>
      </c>
      <c r="M140" s="145" t="n">
        <v>148.8</v>
      </c>
      <c r="N140" s="145" t="n">
        <v>117.1</v>
      </c>
      <c r="O140" s="145" t="n">
        <v>123.8</v>
      </c>
      <c r="P140" s="145" t="n">
        <v>105.5</v>
      </c>
      <c r="Q140" s="145" t="n">
        <v>117.3</v>
      </c>
      <c r="R140" s="145" t="n">
        <v>105.5</v>
      </c>
      <c r="S140" s="145" t="n">
        <v>117</v>
      </c>
      <c r="T140" s="145" t="n">
        <v>119.5</v>
      </c>
      <c r="U140" s="145" t="n">
        <v>119.7</v>
      </c>
      <c r="V140" s="145" t="n">
        <v>119.7</v>
      </c>
      <c r="W140" s="145" t="n">
        <v>119.7</v>
      </c>
      <c r="X140" s="145" t="n">
        <v>128.5</v>
      </c>
      <c r="Y140" s="145" t="n">
        <v>137.6</v>
      </c>
      <c r="Z140" s="145" t="n">
        <v>127</v>
      </c>
      <c r="AA140" s="145" t="n">
        <v>138.1</v>
      </c>
      <c r="AB140" s="145" t="n">
        <v>127</v>
      </c>
    </row>
    <row r="141" customFormat="false" ht="57.6" hidden="false" customHeight="true" outlineLevel="0" collapsed="false">
      <c r="A141" s="142"/>
      <c r="B141" s="158" t="s">
        <v>229</v>
      </c>
      <c r="C141" s="159" t="s">
        <v>230</v>
      </c>
      <c r="D141" s="144" t="s">
        <v>231</v>
      </c>
      <c r="E141" s="49"/>
      <c r="F141" s="145" t="n">
        <v>2726.6</v>
      </c>
      <c r="G141" s="145" t="n">
        <v>2734.6</v>
      </c>
      <c r="H141" s="145" t="n">
        <v>3813</v>
      </c>
      <c r="I141" s="145" t="n">
        <v>3794.3</v>
      </c>
      <c r="J141" s="145" t="n">
        <v>3813</v>
      </c>
      <c r="K141" s="145" t="n">
        <v>6718.7</v>
      </c>
      <c r="L141" s="145" t="n">
        <v>4248.9</v>
      </c>
      <c r="M141" s="145" t="n">
        <v>6847.8</v>
      </c>
      <c r="N141" s="145" t="n">
        <v>2705.1</v>
      </c>
      <c r="O141" s="145" t="n">
        <v>4248.9</v>
      </c>
      <c r="P141" s="145" t="n">
        <v>1696.8</v>
      </c>
      <c r="Q141" s="145" t="n">
        <v>2718.7</v>
      </c>
      <c r="R141" s="145" t="n">
        <v>1696.8</v>
      </c>
      <c r="S141" s="145" t="n">
        <v>2734.6</v>
      </c>
      <c r="T141" s="145" t="n">
        <v>2121.1</v>
      </c>
      <c r="U141" s="145" t="n">
        <v>2107.2</v>
      </c>
      <c r="V141" s="145" t="n">
        <v>2107.2</v>
      </c>
      <c r="W141" s="145" t="n">
        <v>2107.2</v>
      </c>
      <c r="X141" s="145" t="n">
        <v>2561.9</v>
      </c>
      <c r="Y141" s="145" t="n">
        <v>1233.7</v>
      </c>
      <c r="Z141" s="145" t="n">
        <v>2125.7</v>
      </c>
      <c r="AA141" s="145" t="n">
        <v>1226.9</v>
      </c>
      <c r="AB141" s="145" t="n">
        <v>2125.7</v>
      </c>
    </row>
    <row r="142" customFormat="false" ht="15.75" hidden="false" customHeight="true" outlineLevel="0" collapsed="false">
      <c r="A142" s="142"/>
      <c r="B142" s="158"/>
      <c r="C142" s="159"/>
      <c r="D142" s="144" t="s">
        <v>232</v>
      </c>
      <c r="E142" s="49"/>
      <c r="F142" s="145" t="n">
        <v>690</v>
      </c>
      <c r="G142" s="145" t="n">
        <v>692</v>
      </c>
      <c r="H142" s="145" t="n">
        <v>913</v>
      </c>
      <c r="I142" s="145" t="n">
        <v>908</v>
      </c>
      <c r="J142" s="145" t="n">
        <v>913</v>
      </c>
      <c r="K142" s="145" t="n">
        <v>1062</v>
      </c>
      <c r="L142" s="145" t="n">
        <v>985</v>
      </c>
      <c r="M142" s="145" t="n">
        <v>1073</v>
      </c>
      <c r="N142" s="145" t="n">
        <v>687</v>
      </c>
      <c r="O142" s="145" t="n">
        <v>985</v>
      </c>
      <c r="P142" s="145" t="n">
        <v>474</v>
      </c>
      <c r="Q142" s="145" t="n">
        <v>688</v>
      </c>
      <c r="R142" s="145" t="n">
        <v>474</v>
      </c>
      <c r="S142" s="145" t="n">
        <v>692</v>
      </c>
      <c r="T142" s="145" t="n">
        <v>593</v>
      </c>
      <c r="U142" s="145" t="n">
        <v>589</v>
      </c>
      <c r="V142" s="145" t="n">
        <v>589</v>
      </c>
      <c r="W142" s="145" t="n">
        <v>589</v>
      </c>
      <c r="X142" s="145" t="n">
        <v>634</v>
      </c>
      <c r="Y142" s="145" t="n">
        <v>359</v>
      </c>
      <c r="Z142" s="145" t="n">
        <v>474</v>
      </c>
      <c r="AA142" s="145" t="n">
        <v>359</v>
      </c>
      <c r="AB142" s="145" t="n">
        <v>474</v>
      </c>
    </row>
    <row r="143" customFormat="false" ht="30" hidden="false" customHeight="true" outlineLevel="0" collapsed="false">
      <c r="A143" s="142"/>
      <c r="B143" s="158"/>
      <c r="C143" s="159"/>
      <c r="D143" s="144" t="s">
        <v>233</v>
      </c>
      <c r="E143" s="49"/>
      <c r="F143" s="145" t="n">
        <v>587</v>
      </c>
      <c r="G143" s="145" t="n">
        <v>587</v>
      </c>
      <c r="H143" s="145" t="n">
        <v>803</v>
      </c>
      <c r="I143" s="145" t="n">
        <v>800</v>
      </c>
      <c r="J143" s="145" t="n">
        <v>803</v>
      </c>
      <c r="K143" s="145" t="n">
        <v>976</v>
      </c>
      <c r="L143" s="145" t="n">
        <v>868</v>
      </c>
      <c r="M143" s="145" t="n">
        <v>1004</v>
      </c>
      <c r="N143" s="145" t="n">
        <v>586</v>
      </c>
      <c r="O143" s="145" t="n">
        <v>868</v>
      </c>
      <c r="P143" s="145" t="n">
        <v>391</v>
      </c>
      <c r="Q143" s="145" t="n">
        <v>586</v>
      </c>
      <c r="R143" s="145" t="n">
        <v>391</v>
      </c>
      <c r="S143" s="145" t="n">
        <v>587</v>
      </c>
      <c r="T143" s="145" t="n">
        <v>481</v>
      </c>
      <c r="U143" s="145" t="n">
        <v>477</v>
      </c>
      <c r="V143" s="145" t="n">
        <v>477</v>
      </c>
      <c r="W143" s="145" t="n">
        <v>477</v>
      </c>
      <c r="X143" s="145" t="n">
        <v>550</v>
      </c>
      <c r="Y143" s="145" t="n">
        <v>305</v>
      </c>
      <c r="Z143" s="145" t="n">
        <v>421</v>
      </c>
      <c r="AA143" s="145" t="n">
        <v>304</v>
      </c>
      <c r="AB143" s="145" t="n">
        <v>421</v>
      </c>
    </row>
    <row r="144" customFormat="false" ht="30.75" hidden="false" customHeight="true" outlineLevel="0" collapsed="false">
      <c r="A144" s="142"/>
      <c r="B144" s="158"/>
      <c r="C144" s="159"/>
      <c r="D144" s="153" t="s">
        <v>234</v>
      </c>
      <c r="E144" s="65"/>
      <c r="F144" s="154" t="n">
        <v>457</v>
      </c>
      <c r="G144" s="154" t="n">
        <v>458</v>
      </c>
      <c r="H144" s="154" t="n">
        <v>679</v>
      </c>
      <c r="I144" s="154" t="n">
        <v>673</v>
      </c>
      <c r="J144" s="154" t="n">
        <v>679</v>
      </c>
      <c r="K144" s="154" t="n">
        <v>893</v>
      </c>
      <c r="L144" s="154" t="n">
        <v>743</v>
      </c>
      <c r="M144" s="154" t="n">
        <v>920</v>
      </c>
      <c r="N144" s="154" t="n">
        <v>449</v>
      </c>
      <c r="O144" s="154" t="n">
        <v>743</v>
      </c>
      <c r="P144" s="154" t="n">
        <v>306</v>
      </c>
      <c r="Q144" s="154" t="n">
        <v>453</v>
      </c>
      <c r="R144" s="154" t="n">
        <v>306</v>
      </c>
      <c r="S144" s="154" t="n">
        <v>458</v>
      </c>
      <c r="T144" s="154" t="n">
        <v>346</v>
      </c>
      <c r="U144" s="154" t="n">
        <v>342</v>
      </c>
      <c r="V144" s="154" t="n">
        <v>342</v>
      </c>
      <c r="W144" s="154" t="n">
        <v>342</v>
      </c>
      <c r="X144" s="154" t="n">
        <v>444</v>
      </c>
      <c r="Y144" s="154" t="n">
        <v>233</v>
      </c>
      <c r="Z144" s="154" t="n">
        <v>347</v>
      </c>
      <c r="AA144" s="154" t="n">
        <v>233</v>
      </c>
      <c r="AB144" s="154" t="n">
        <v>347</v>
      </c>
    </row>
    <row r="145" customFormat="false" ht="15.75" hidden="false" customHeight="true" outlineLevel="0" collapsed="false">
      <c r="A145" s="32"/>
      <c r="B145" s="32"/>
      <c r="C145" s="32"/>
      <c r="D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</row>
    <row r="146" customFormat="false" ht="34.5" hidden="false" customHeight="true" outlineLevel="0" collapsed="false">
      <c r="A146" s="32"/>
      <c r="B146" s="32"/>
      <c r="C146" s="32"/>
      <c r="D146" s="160" t="s">
        <v>235</v>
      </c>
      <c r="E146" s="46"/>
      <c r="F146" s="47" t="s">
        <v>43</v>
      </c>
      <c r="G146" s="47" t="s">
        <v>44</v>
      </c>
      <c r="H146" s="47" t="s">
        <v>45</v>
      </c>
      <c r="I146" s="47" t="s">
        <v>46</v>
      </c>
      <c r="J146" s="47" t="s">
        <v>47</v>
      </c>
      <c r="K146" s="47" t="s">
        <v>48</v>
      </c>
      <c r="L146" s="47" t="s">
        <v>49</v>
      </c>
      <c r="M146" s="47" t="s">
        <v>50</v>
      </c>
      <c r="N146" s="47" t="s">
        <v>51</v>
      </c>
      <c r="O146" s="47" t="s">
        <v>52</v>
      </c>
      <c r="P146" s="47" t="s">
        <v>53</v>
      </c>
      <c r="Q146" s="47" t="s">
        <v>54</v>
      </c>
      <c r="R146" s="47" t="s">
        <v>55</v>
      </c>
      <c r="S146" s="47" t="s">
        <v>56</v>
      </c>
      <c r="T146" s="47" t="s">
        <v>57</v>
      </c>
      <c r="U146" s="47" t="s">
        <v>58</v>
      </c>
      <c r="V146" s="47" t="s">
        <v>59</v>
      </c>
      <c r="W146" s="47" t="s">
        <v>60</v>
      </c>
      <c r="X146" s="47" t="s">
        <v>61</v>
      </c>
      <c r="Y146" s="47" t="s">
        <v>62</v>
      </c>
      <c r="Z146" s="47" t="s">
        <v>63</v>
      </c>
      <c r="AA146" s="47" t="s">
        <v>64</v>
      </c>
      <c r="AB146" s="47" t="s">
        <v>65</v>
      </c>
    </row>
    <row r="147" customFormat="false" ht="15.75" hidden="false" customHeight="true" outlineLevel="0" collapsed="false">
      <c r="A147" s="32"/>
      <c r="B147" s="32"/>
      <c r="C147" s="32"/>
      <c r="D147" s="161" t="s">
        <v>236</v>
      </c>
      <c r="E147" s="162" t="s">
        <v>237</v>
      </c>
      <c r="F147" s="163" t="n">
        <v>613.072734307267</v>
      </c>
      <c r="G147" s="163" t="n">
        <v>613.578032164657</v>
      </c>
      <c r="H147" s="163" t="n">
        <v>667.45324505836</v>
      </c>
      <c r="I147" s="163" t="n">
        <v>620.028719443949</v>
      </c>
      <c r="J147" s="163" t="n">
        <v>635.194278744007</v>
      </c>
      <c r="K147" s="163" t="n">
        <v>588.543596463705</v>
      </c>
      <c r="L147" s="163" t="n">
        <v>567.150460048542</v>
      </c>
      <c r="M147" s="163" t="n">
        <v>613.566731663815</v>
      </c>
      <c r="N147" s="163" t="n">
        <v>620.028719443949</v>
      </c>
      <c r="O147" s="163" t="n">
        <v>588.543596463705</v>
      </c>
      <c r="P147" s="163" t="n">
        <v>566.21345164812</v>
      </c>
      <c r="Q147" s="163" t="n">
        <v>666.516236657938</v>
      </c>
      <c r="R147" s="163" t="n">
        <v>588.543596463705</v>
      </c>
      <c r="S147" s="163" t="n">
        <v>567.150460048542</v>
      </c>
      <c r="T147" s="163" t="n">
        <v>620.028719443949</v>
      </c>
      <c r="U147" s="163" t="n">
        <v>588.543596463705</v>
      </c>
      <c r="V147" s="163" t="n">
        <v>612.700968862108</v>
      </c>
      <c r="W147" s="163" t="n">
        <v>566.21345164812</v>
      </c>
      <c r="X147" s="163" t="n">
        <v>620.965727844371</v>
      </c>
      <c r="Y147" s="163" t="n">
        <v>635.736780052892</v>
      </c>
      <c r="Z147" s="163" t="n">
        <v>588.543596463705</v>
      </c>
      <c r="AA147" s="163" t="n">
        <v>612.700968862108</v>
      </c>
      <c r="AB147" s="163" t="n">
        <v>566.21345164812</v>
      </c>
    </row>
    <row r="148" customFormat="false" ht="15.75" hidden="false" customHeight="true" outlineLevel="0" collapsed="false">
      <c r="A148" s="32"/>
      <c r="B148" s="32"/>
      <c r="C148" s="32"/>
      <c r="D148" s="62"/>
      <c r="E148" s="70" t="s">
        <v>238</v>
      </c>
      <c r="F148" s="164" t="n">
        <v>553.092959626304</v>
      </c>
      <c r="G148" s="164" t="n">
        <v>553.598257483695</v>
      </c>
      <c r="H148" s="164" t="n">
        <v>607.473470377397</v>
      </c>
      <c r="I148" s="164" t="n">
        <v>560.048944762987</v>
      </c>
      <c r="J148" s="164" t="n">
        <v>580.843248118669</v>
      </c>
      <c r="K148" s="164" t="n">
        <v>534.192565838367</v>
      </c>
      <c r="L148" s="164" t="n">
        <v>507.17068536758</v>
      </c>
      <c r="M148" s="164" t="n">
        <v>553.586956982851</v>
      </c>
      <c r="N148" s="164" t="n">
        <v>560.048944762987</v>
      </c>
      <c r="O148" s="164" t="n">
        <v>534.192565838367</v>
      </c>
      <c r="P148" s="164" t="n">
        <v>506.233676967158</v>
      </c>
      <c r="Q148" s="164" t="n">
        <v>606.536461976975</v>
      </c>
      <c r="R148" s="164" t="n">
        <v>534.192565838367</v>
      </c>
      <c r="S148" s="164" t="n">
        <v>507.17068536758</v>
      </c>
      <c r="T148" s="164" t="n">
        <v>560.048944762987</v>
      </c>
      <c r="U148" s="164" t="n">
        <v>534.192565838367</v>
      </c>
      <c r="V148" s="164" t="n">
        <v>552.721194181145</v>
      </c>
      <c r="W148" s="164" t="n">
        <v>506.233676967158</v>
      </c>
      <c r="X148" s="164" t="n">
        <v>560.98595316341</v>
      </c>
      <c r="Y148" s="164" t="n">
        <v>581.385749427553</v>
      </c>
      <c r="Z148" s="164" t="n">
        <v>534.192565838367</v>
      </c>
      <c r="AA148" s="164" t="n">
        <v>552.721194181145</v>
      </c>
      <c r="AB148" s="164" t="n">
        <v>506.233676967158</v>
      </c>
    </row>
    <row r="149" customFormat="false" ht="15.75" hidden="false" customHeight="true" outlineLevel="0" collapsed="false">
      <c r="A149" s="32"/>
      <c r="B149" s="32"/>
      <c r="C149" s="32"/>
      <c r="D149" s="165" t="s">
        <v>239</v>
      </c>
      <c r="E149" s="166"/>
      <c r="F149" s="167" t="n">
        <v>-59.9</v>
      </c>
      <c r="G149" s="167" t="n">
        <v>-60</v>
      </c>
      <c r="H149" s="167" t="n">
        <v>-59.9</v>
      </c>
      <c r="I149" s="167" t="n">
        <v>-59.9</v>
      </c>
      <c r="J149" s="167" t="n">
        <v>-54.34</v>
      </c>
      <c r="K149" s="167" t="n">
        <v>-54.34</v>
      </c>
      <c r="L149" s="167" t="n">
        <v>-59.9797746809621</v>
      </c>
      <c r="M149" s="167" t="n">
        <v>-59.9797746809636</v>
      </c>
      <c r="N149" s="167" t="n">
        <v>-59.9797746809618</v>
      </c>
      <c r="O149" s="167" t="n">
        <v>-54.3510306253378</v>
      </c>
      <c r="P149" s="167" t="n">
        <v>-59.9797746809622</v>
      </c>
      <c r="Q149" s="167" t="n">
        <v>-59.9797746809628</v>
      </c>
      <c r="R149" s="167" t="n">
        <v>-54.3510306253378</v>
      </c>
      <c r="S149" s="167" t="n">
        <v>-59.9797746809621</v>
      </c>
      <c r="T149" s="167" t="n">
        <v>-59.9797746809618</v>
      </c>
      <c r="U149" s="167" t="n">
        <v>-54.3510306253378</v>
      </c>
      <c r="V149" s="167" t="n">
        <v>-59.9797746809631</v>
      </c>
      <c r="W149" s="167" t="n">
        <v>-59.9797746809622</v>
      </c>
      <c r="X149" s="167" t="n">
        <v>-59.9797746809617</v>
      </c>
      <c r="Y149" s="167" t="n">
        <v>-54.3510306253388</v>
      </c>
      <c r="Z149" s="167" t="n">
        <v>-54.3510306253378</v>
      </c>
      <c r="AA149" s="167" t="n">
        <v>0</v>
      </c>
      <c r="AB149" s="167" t="n">
        <v>0</v>
      </c>
    </row>
    <row r="150" customFormat="false" ht="15.75" hidden="false" customHeight="true" outlineLevel="0" collapsed="false">
      <c r="A150" s="32"/>
      <c r="B150" s="168" t="s">
        <v>240</v>
      </c>
      <c r="C150" s="169" t="s">
        <v>241</v>
      </c>
      <c r="D150" s="170" t="s">
        <v>242</v>
      </c>
      <c r="E150" s="137"/>
      <c r="F150" s="171" t="n">
        <v>0.849804515488752</v>
      </c>
      <c r="G150" s="171" t="n">
        <v>0.849804515488752</v>
      </c>
      <c r="H150" s="171" t="n">
        <v>0.849804515488752</v>
      </c>
      <c r="I150" s="171" t="n">
        <v>0.849804515488752</v>
      </c>
      <c r="J150" s="171" t="n">
        <v>0.849804515488752</v>
      </c>
      <c r="K150" s="171" t="n">
        <v>0.849804515488752</v>
      </c>
      <c r="L150" s="171" t="n">
        <v>0.849804515488752</v>
      </c>
      <c r="M150" s="171" t="n">
        <v>0.849804515488752</v>
      </c>
      <c r="N150" s="171" t="n">
        <v>0.849804515488752</v>
      </c>
      <c r="O150" s="171" t="n">
        <v>0.849804515488752</v>
      </c>
      <c r="P150" s="171" t="n">
        <v>0.849804515488752</v>
      </c>
      <c r="Q150" s="171" t="n">
        <v>0.849804515488752</v>
      </c>
      <c r="R150" s="171" t="n">
        <v>0.849804515488752</v>
      </c>
      <c r="S150" s="171" t="n">
        <v>0.849804515488752</v>
      </c>
      <c r="T150" s="171" t="n">
        <v>0.849804515488752</v>
      </c>
      <c r="U150" s="171" t="n">
        <v>0.849804515488752</v>
      </c>
      <c r="V150" s="171" t="n">
        <v>0.849804515488752</v>
      </c>
      <c r="W150" s="171" t="n">
        <v>0.849804515488752</v>
      </c>
      <c r="X150" s="171" t="n">
        <v>0.849804515488752</v>
      </c>
      <c r="Y150" s="171" t="n">
        <v>0.849804515488752</v>
      </c>
      <c r="Z150" s="171" t="n">
        <v>0.849804515488752</v>
      </c>
      <c r="AA150" s="171" t="n">
        <v>0.849804515488752</v>
      </c>
      <c r="AB150" s="171" t="n">
        <v>0.849804515488752</v>
      </c>
    </row>
    <row r="151" customFormat="false" ht="15.75" hidden="false" customHeight="true" outlineLevel="0" collapsed="false">
      <c r="A151" s="32"/>
      <c r="B151" s="168"/>
      <c r="C151" s="169" t="s">
        <v>243</v>
      </c>
      <c r="D151" s="170" t="s">
        <v>244</v>
      </c>
      <c r="E151" s="137"/>
      <c r="F151" s="171" t="n">
        <v>26.2051813146286</v>
      </c>
      <c r="G151" s="171" t="n">
        <v>26.2051813146286</v>
      </c>
      <c r="H151" s="171" t="n">
        <v>26.2051813146286</v>
      </c>
      <c r="I151" s="171" t="n">
        <v>26.2051813146286</v>
      </c>
      <c r="J151" s="171" t="n">
        <v>26.2051813146286</v>
      </c>
      <c r="K151" s="171" t="n">
        <v>26.2051813146286</v>
      </c>
      <c r="L151" s="171" t="n">
        <v>26.2051813146286</v>
      </c>
      <c r="M151" s="171" t="n">
        <v>26.2051813146286</v>
      </c>
      <c r="N151" s="171" t="n">
        <v>26.2051813146286</v>
      </c>
      <c r="O151" s="171" t="n">
        <v>26.2051813146286</v>
      </c>
      <c r="P151" s="171" t="n">
        <v>26.2051813146286</v>
      </c>
      <c r="Q151" s="171" t="n">
        <v>26.2051813146286</v>
      </c>
      <c r="R151" s="171" t="n">
        <v>26.2051813146286</v>
      </c>
      <c r="S151" s="171" t="n">
        <v>26.2051813146286</v>
      </c>
      <c r="T151" s="171" t="n">
        <v>26.2051813146286</v>
      </c>
      <c r="U151" s="171" t="n">
        <v>26.2051813146286</v>
      </c>
      <c r="V151" s="171" t="n">
        <v>26.2051813146286</v>
      </c>
      <c r="W151" s="171" t="n">
        <v>26.2051813146286</v>
      </c>
      <c r="X151" s="171" t="n">
        <v>26.2051813146286</v>
      </c>
      <c r="Y151" s="171" t="n">
        <v>26.2051813146286</v>
      </c>
      <c r="Z151" s="171" t="n">
        <v>26.2051813146286</v>
      </c>
      <c r="AA151" s="171" t="n">
        <v>26.2051813146286</v>
      </c>
      <c r="AB151" s="171" t="n">
        <v>26.2051813146286</v>
      </c>
    </row>
    <row r="152" customFormat="false" ht="15.75" hidden="false" customHeight="true" outlineLevel="0" collapsed="false">
      <c r="A152" s="32"/>
      <c r="B152" s="168"/>
      <c r="C152" s="169" t="s">
        <v>245</v>
      </c>
      <c r="D152" s="170" t="s">
        <v>246</v>
      </c>
      <c r="E152" s="137"/>
      <c r="F152" s="171" t="n">
        <v>99.346007580719</v>
      </c>
      <c r="G152" s="171" t="n">
        <v>99.346007580719</v>
      </c>
      <c r="H152" s="171" t="n">
        <v>99.346007580719</v>
      </c>
      <c r="I152" s="171" t="n">
        <v>99.346007580719</v>
      </c>
      <c r="J152" s="171" t="n">
        <v>99.346007580719</v>
      </c>
      <c r="K152" s="171" t="n">
        <v>99.346007580719</v>
      </c>
      <c r="L152" s="171" t="n">
        <v>99.346007580719</v>
      </c>
      <c r="M152" s="171" t="n">
        <v>99.346007580719</v>
      </c>
      <c r="N152" s="171" t="n">
        <v>99.346007580719</v>
      </c>
      <c r="O152" s="171" t="n">
        <v>99.346007580719</v>
      </c>
      <c r="P152" s="171" t="n">
        <v>99.346007580719</v>
      </c>
      <c r="Q152" s="171" t="n">
        <v>99.346007580719</v>
      </c>
      <c r="R152" s="171" t="n">
        <v>99.346007580719</v>
      </c>
      <c r="S152" s="171" t="n">
        <v>99.346007580719</v>
      </c>
      <c r="T152" s="171" t="n">
        <v>99.346007580719</v>
      </c>
      <c r="U152" s="171" t="n">
        <v>99.346007580719</v>
      </c>
      <c r="V152" s="171" t="n">
        <v>99.346007580719</v>
      </c>
      <c r="W152" s="171" t="n">
        <v>99.346007580719</v>
      </c>
      <c r="X152" s="171" t="n">
        <v>99.346007580719</v>
      </c>
      <c r="Y152" s="171" t="n">
        <v>99.346007580719</v>
      </c>
      <c r="Z152" s="171" t="n">
        <v>99.346007580719</v>
      </c>
      <c r="AA152" s="171" t="n">
        <v>99.346007580719</v>
      </c>
      <c r="AB152" s="171" t="n">
        <v>99.346007580719</v>
      </c>
    </row>
    <row r="153" customFormat="false" ht="15.75" hidden="false" customHeight="true" outlineLevel="0" collapsed="false">
      <c r="A153" s="32"/>
      <c r="B153" s="168"/>
      <c r="C153" s="169" t="s">
        <v>247</v>
      </c>
      <c r="D153" s="170" t="s">
        <v>248</v>
      </c>
      <c r="E153" s="137"/>
      <c r="F153" s="171" t="n">
        <v>26.0143352280008</v>
      </c>
      <c r="G153" s="171" t="n">
        <v>26.5196330853913</v>
      </c>
      <c r="H153" s="171" t="n">
        <v>26.5196330853913</v>
      </c>
      <c r="I153" s="171" t="n">
        <v>25.5826246849693</v>
      </c>
      <c r="J153" s="171" t="n">
        <v>23.0794310663554</v>
      </c>
      <c r="K153" s="171" t="n">
        <v>22.9162660000409</v>
      </c>
      <c r="L153" s="171" t="n">
        <v>26.5196330853913</v>
      </c>
      <c r="M153" s="171" t="n">
        <v>26.5196330853913</v>
      </c>
      <c r="N153" s="171" t="n">
        <v>25.5826246849693</v>
      </c>
      <c r="O153" s="171" t="n">
        <v>22.9162660000409</v>
      </c>
      <c r="P153" s="171" t="n">
        <v>25.5826246849693</v>
      </c>
      <c r="Q153" s="171" t="n">
        <v>25.5826246849693</v>
      </c>
      <c r="R153" s="171" t="n">
        <v>22.9162660000409</v>
      </c>
      <c r="S153" s="171" t="n">
        <v>26.5196330853913</v>
      </c>
      <c r="T153" s="171" t="n">
        <v>25.5826246849693</v>
      </c>
      <c r="U153" s="171" t="n">
        <v>22.9162660000409</v>
      </c>
      <c r="V153" s="171" t="n">
        <v>25.5826246849693</v>
      </c>
      <c r="W153" s="171" t="n">
        <v>25.5826246849693</v>
      </c>
      <c r="X153" s="171" t="n">
        <v>26.5196330853913</v>
      </c>
      <c r="Y153" s="171" t="n">
        <v>23.62193237524</v>
      </c>
      <c r="Z153" s="171" t="n">
        <v>22.9162660000409</v>
      </c>
      <c r="AA153" s="171" t="n">
        <v>25.5826246849693</v>
      </c>
      <c r="AB153" s="171" t="n">
        <v>25.5826246849693</v>
      </c>
    </row>
    <row r="154" customFormat="false" ht="15.75" hidden="false" customHeight="true" outlineLevel="0" collapsed="false">
      <c r="A154" s="32"/>
      <c r="B154" s="168"/>
      <c r="C154" s="169" t="s">
        <v>249</v>
      </c>
      <c r="D154" s="170" t="s">
        <v>250</v>
      </c>
      <c r="E154" s="137"/>
      <c r="F154" s="171" t="n">
        <v>30.769117916571</v>
      </c>
      <c r="G154" s="171" t="n">
        <v>30.769117916571</v>
      </c>
      <c r="H154" s="171" t="n">
        <v>30.769117916571</v>
      </c>
      <c r="I154" s="171" t="n">
        <v>30.769117916571</v>
      </c>
      <c r="J154" s="171" t="n">
        <v>27.6805867683118</v>
      </c>
      <c r="K154" s="171" t="n">
        <v>27.6805867683118</v>
      </c>
      <c r="L154" s="171" t="n">
        <v>30.769117916571</v>
      </c>
      <c r="M154" s="171" t="n">
        <v>30.769117916571</v>
      </c>
      <c r="N154" s="171" t="n">
        <v>30.769117916571</v>
      </c>
      <c r="O154" s="171" t="n">
        <v>27.6805867683118</v>
      </c>
      <c r="P154" s="171" t="n">
        <v>30.769117916571</v>
      </c>
      <c r="Q154" s="171" t="n">
        <v>30.769117916571</v>
      </c>
      <c r="R154" s="171" t="n">
        <v>27.6805867683118</v>
      </c>
      <c r="S154" s="171" t="n">
        <v>30.769117916571</v>
      </c>
      <c r="T154" s="171" t="n">
        <v>30.769117916571</v>
      </c>
      <c r="U154" s="171" t="n">
        <v>27.6805867683118</v>
      </c>
      <c r="V154" s="171" t="n">
        <v>30.769117916571</v>
      </c>
      <c r="W154" s="171" t="n">
        <v>30.769117916571</v>
      </c>
      <c r="X154" s="171" t="n">
        <v>30.769117916571</v>
      </c>
      <c r="Y154" s="171" t="n">
        <v>27.6805867683118</v>
      </c>
      <c r="Z154" s="171" t="n">
        <v>27.6805867683118</v>
      </c>
      <c r="AA154" s="171" t="n">
        <v>30.769117916571</v>
      </c>
      <c r="AB154" s="171" t="n">
        <v>30.769117916571</v>
      </c>
    </row>
    <row r="155" customFormat="false" ht="15.75" hidden="false" customHeight="true" outlineLevel="0" collapsed="false">
      <c r="A155" s="32"/>
      <c r="B155" s="168"/>
      <c r="C155" s="169" t="s">
        <v>251</v>
      </c>
      <c r="D155" s="170" t="s">
        <v>252</v>
      </c>
      <c r="E155" s="137"/>
      <c r="F155" s="171" t="n">
        <v>127.036170263864</v>
      </c>
      <c r="G155" s="171" t="n">
        <v>127.036170263864</v>
      </c>
      <c r="H155" s="171" t="n">
        <v>127.036170263864</v>
      </c>
      <c r="I155" s="171" t="n">
        <v>127.036170263864</v>
      </c>
      <c r="J155" s="171" t="n">
        <v>117.509611954703</v>
      </c>
      <c r="K155" s="171" t="n">
        <v>117.509611954703</v>
      </c>
      <c r="L155" s="171" t="n">
        <v>73.2209024680348</v>
      </c>
      <c r="M155" s="171" t="n">
        <v>127.024869763021</v>
      </c>
      <c r="N155" s="171" t="n">
        <v>127.036170263864</v>
      </c>
      <c r="O155" s="171" t="n">
        <v>117.509611954703</v>
      </c>
      <c r="P155" s="171" t="n">
        <v>73.2209024680348</v>
      </c>
      <c r="Q155" s="171" t="n">
        <v>127.036170263864</v>
      </c>
      <c r="R155" s="171" t="n">
        <v>117.509611954703</v>
      </c>
      <c r="S155" s="171" t="n">
        <v>73.2209024680348</v>
      </c>
      <c r="T155" s="171" t="n">
        <v>127.036170263864</v>
      </c>
      <c r="U155" s="171" t="n">
        <v>117.509611954703</v>
      </c>
      <c r="V155" s="171" t="n">
        <v>73.2209024680348</v>
      </c>
      <c r="W155" s="171" t="n">
        <v>73.2209024680348</v>
      </c>
      <c r="X155" s="171" t="n">
        <v>127.036170263864</v>
      </c>
      <c r="Y155" s="171" t="n">
        <v>117.509611954703</v>
      </c>
      <c r="Z155" s="171" t="n">
        <v>117.509611954703</v>
      </c>
      <c r="AA155" s="171" t="n">
        <v>73.2209024680348</v>
      </c>
      <c r="AB155" s="171" t="n">
        <v>73.2209024680348</v>
      </c>
    </row>
    <row r="156" customFormat="false" ht="15.75" hidden="false" customHeight="true" outlineLevel="0" collapsed="false">
      <c r="A156" s="32"/>
      <c r="B156" s="168"/>
      <c r="C156" s="169" t="s">
        <v>253</v>
      </c>
      <c r="D156" s="170" t="s">
        <v>254</v>
      </c>
      <c r="E156" s="137"/>
      <c r="F156" s="171" t="n">
        <v>47.2942806757064</v>
      </c>
      <c r="G156" s="171" t="n">
        <v>47.2942806757064</v>
      </c>
      <c r="H156" s="171" t="n">
        <v>47.2942806757064</v>
      </c>
      <c r="I156" s="171" t="n">
        <v>47.2942806757064</v>
      </c>
      <c r="J156" s="171" t="n">
        <v>31.1703536500219</v>
      </c>
      <c r="K156" s="171" t="n">
        <v>31.1703536500219</v>
      </c>
      <c r="L156" s="171" t="n">
        <v>47.2942806757064</v>
      </c>
      <c r="M156" s="171" t="n">
        <v>47.2942806757064</v>
      </c>
      <c r="N156" s="171" t="n">
        <v>47.2942806757064</v>
      </c>
      <c r="O156" s="171" t="n">
        <v>31.1703536500219</v>
      </c>
      <c r="P156" s="171" t="n">
        <v>47.2942806757064</v>
      </c>
      <c r="Q156" s="171" t="n">
        <v>47.2942806757064</v>
      </c>
      <c r="R156" s="171" t="n">
        <v>31.1703536500219</v>
      </c>
      <c r="S156" s="171" t="n">
        <v>47.2942806757064</v>
      </c>
      <c r="T156" s="171" t="n">
        <v>47.2942806757064</v>
      </c>
      <c r="U156" s="171" t="n">
        <v>31.1703536500219</v>
      </c>
      <c r="V156" s="171" t="n">
        <v>47.2942806757064</v>
      </c>
      <c r="W156" s="171" t="n">
        <v>47.2942806757064</v>
      </c>
      <c r="X156" s="171" t="n">
        <v>47.2942806757064</v>
      </c>
      <c r="Y156" s="171" t="n">
        <v>31.1703536500219</v>
      </c>
      <c r="Z156" s="171" t="n">
        <v>31.1703536500219</v>
      </c>
      <c r="AA156" s="171" t="n">
        <v>47.2942806757064</v>
      </c>
      <c r="AB156" s="171" t="n">
        <v>47.2942806757064</v>
      </c>
    </row>
    <row r="157" customFormat="false" ht="15.75" hidden="false" customHeight="true" outlineLevel="0" collapsed="false">
      <c r="A157" s="32"/>
      <c r="B157" s="168"/>
      <c r="C157" s="169" t="s">
        <v>255</v>
      </c>
      <c r="D157" s="170" t="s">
        <v>256</v>
      </c>
      <c r="E157" s="137"/>
      <c r="F157" s="171" t="n">
        <v>140.000290625918</v>
      </c>
      <c r="G157" s="171" t="n">
        <v>140.000290625918</v>
      </c>
      <c r="H157" s="171" t="n">
        <v>193.87550351962</v>
      </c>
      <c r="I157" s="171" t="n">
        <v>188.653731661802</v>
      </c>
      <c r="J157" s="171" t="n">
        <v>193.867087685778</v>
      </c>
      <c r="K157" s="171" t="n">
        <v>188.64531582796</v>
      </c>
      <c r="L157" s="171" t="n">
        <v>188.653731661802</v>
      </c>
      <c r="M157" s="171" t="n">
        <v>140.000290625918</v>
      </c>
      <c r="N157" s="171" t="n">
        <v>188.653731661802</v>
      </c>
      <c r="O157" s="171" t="n">
        <v>188.64531582796</v>
      </c>
      <c r="P157" s="171" t="n">
        <v>188.653731661802</v>
      </c>
      <c r="Q157" s="171" t="n">
        <v>193.87550351962</v>
      </c>
      <c r="R157" s="171" t="n">
        <v>188.64531582796</v>
      </c>
      <c r="S157" s="171" t="n">
        <v>188.653731661802</v>
      </c>
      <c r="T157" s="171" t="n">
        <v>188.653731661802</v>
      </c>
      <c r="U157" s="171" t="n">
        <v>188.64531582796</v>
      </c>
      <c r="V157" s="171" t="n">
        <v>193.87550351962</v>
      </c>
      <c r="W157" s="171" t="n">
        <v>188.653731661802</v>
      </c>
      <c r="X157" s="171" t="n">
        <v>188.653731661802</v>
      </c>
      <c r="Y157" s="171" t="n">
        <v>193.867087685778</v>
      </c>
      <c r="Z157" s="171" t="n">
        <v>188.64531582796</v>
      </c>
      <c r="AA157" s="171" t="n">
        <v>193.87550351962</v>
      </c>
      <c r="AB157" s="171" t="n">
        <v>188.653731661802</v>
      </c>
    </row>
    <row r="158" customFormat="false" ht="15.75" hidden="false" customHeight="true" outlineLevel="0" collapsed="false">
      <c r="A158" s="32"/>
      <c r="B158" s="168"/>
      <c r="C158" s="169" t="s">
        <v>257</v>
      </c>
      <c r="D158" s="170" t="s">
        <v>258</v>
      </c>
      <c r="E158" s="137"/>
      <c r="F158" s="171" t="n">
        <v>26.6799471609248</v>
      </c>
      <c r="G158" s="171" t="n">
        <v>26.6799471609248</v>
      </c>
      <c r="H158" s="171" t="n">
        <v>26.6799471609248</v>
      </c>
      <c r="I158" s="171" t="n">
        <v>26.6799471609248</v>
      </c>
      <c r="J158" s="171" t="n">
        <v>26.6086151825554</v>
      </c>
      <c r="K158" s="171" t="n">
        <v>26.6086151825554</v>
      </c>
      <c r="L158" s="171" t="n">
        <v>26.6799471609248</v>
      </c>
      <c r="M158" s="171" t="n">
        <v>26.6799471609248</v>
      </c>
      <c r="N158" s="171" t="n">
        <v>26.6799471609248</v>
      </c>
      <c r="O158" s="171" t="n">
        <v>26.6086151825554</v>
      </c>
      <c r="P158" s="171" t="n">
        <v>26.6799471609248</v>
      </c>
      <c r="Q158" s="171" t="n">
        <v>26.6799471609248</v>
      </c>
      <c r="R158" s="171" t="n">
        <v>26.6086151825554</v>
      </c>
      <c r="S158" s="171" t="n">
        <v>26.6799471609248</v>
      </c>
      <c r="T158" s="171" t="n">
        <v>26.6799471609248</v>
      </c>
      <c r="U158" s="171" t="n">
        <v>26.6086151825554</v>
      </c>
      <c r="V158" s="171" t="n">
        <v>26.6799471609248</v>
      </c>
      <c r="W158" s="171" t="n">
        <v>26.6799471609248</v>
      </c>
      <c r="X158" s="171" t="n">
        <v>26.6799471609248</v>
      </c>
      <c r="Y158" s="171" t="n">
        <v>26.6086151825554</v>
      </c>
      <c r="Z158" s="171" t="n">
        <v>26.6086151825554</v>
      </c>
      <c r="AA158" s="171" t="n">
        <v>26.6799471609248</v>
      </c>
      <c r="AB158" s="171" t="n">
        <v>26.6799471609248</v>
      </c>
    </row>
    <row r="159" customFormat="false" ht="15.75" hidden="false" customHeight="true" outlineLevel="0" collapsed="false">
      <c r="A159" s="32"/>
      <c r="B159" s="168"/>
      <c r="C159" s="169" t="s">
        <v>259</v>
      </c>
      <c r="D159" s="170" t="s">
        <v>260</v>
      </c>
      <c r="E159" s="137"/>
      <c r="F159" s="171" t="n">
        <v>0</v>
      </c>
      <c r="G159" s="171" t="n">
        <v>0</v>
      </c>
      <c r="H159" s="171" t="n">
        <v>0</v>
      </c>
      <c r="I159" s="171" t="n">
        <v>0</v>
      </c>
      <c r="J159" s="171" t="n">
        <v>0</v>
      </c>
      <c r="K159" s="171" t="n">
        <v>0</v>
      </c>
      <c r="L159" s="171" t="n">
        <v>0</v>
      </c>
      <c r="M159" s="171" t="n">
        <v>0</v>
      </c>
      <c r="N159" s="171" t="n">
        <v>0</v>
      </c>
      <c r="O159" s="171" t="n">
        <v>0</v>
      </c>
      <c r="P159" s="171" t="n">
        <v>0</v>
      </c>
      <c r="Q159" s="171" t="n">
        <v>0</v>
      </c>
      <c r="R159" s="171" t="n">
        <v>0</v>
      </c>
      <c r="S159" s="171" t="n">
        <v>0</v>
      </c>
      <c r="T159" s="171" t="n">
        <v>0</v>
      </c>
      <c r="U159" s="171" t="n">
        <v>0</v>
      </c>
      <c r="V159" s="171" t="n">
        <v>0</v>
      </c>
      <c r="W159" s="171" t="n">
        <v>0</v>
      </c>
      <c r="X159" s="171" t="n">
        <v>0</v>
      </c>
      <c r="Y159" s="171" t="n">
        <v>0</v>
      </c>
      <c r="Z159" s="171" t="n">
        <v>0</v>
      </c>
      <c r="AA159" s="171" t="n">
        <v>0</v>
      </c>
      <c r="AB159" s="171" t="n">
        <v>0</v>
      </c>
    </row>
    <row r="160" customFormat="false" ht="15.75" hidden="false" customHeight="true" outlineLevel="0" collapsed="false">
      <c r="A160" s="32"/>
      <c r="B160" s="168"/>
      <c r="C160" s="169" t="s">
        <v>261</v>
      </c>
      <c r="D160" s="170" t="s">
        <v>262</v>
      </c>
      <c r="E160" s="137"/>
      <c r="F160" s="171" t="n">
        <v>0</v>
      </c>
      <c r="G160" s="171" t="n">
        <v>0</v>
      </c>
      <c r="H160" s="171" t="n">
        <v>0</v>
      </c>
      <c r="I160" s="171" t="n">
        <v>0</v>
      </c>
      <c r="J160" s="171" t="n">
        <v>0</v>
      </c>
      <c r="K160" s="171" t="n">
        <v>0</v>
      </c>
      <c r="L160" s="171" t="n">
        <v>0</v>
      </c>
      <c r="M160" s="171" t="n">
        <v>0</v>
      </c>
      <c r="N160" s="171" t="n">
        <v>0</v>
      </c>
      <c r="O160" s="171" t="n">
        <v>0</v>
      </c>
      <c r="P160" s="171" t="n">
        <v>0</v>
      </c>
      <c r="Q160" s="171" t="n">
        <v>0</v>
      </c>
      <c r="R160" s="171" t="n">
        <v>0</v>
      </c>
      <c r="S160" s="171" t="n">
        <v>0</v>
      </c>
      <c r="T160" s="171" t="n">
        <v>0</v>
      </c>
      <c r="U160" s="171" t="n">
        <v>0</v>
      </c>
      <c r="V160" s="171" t="n">
        <v>0</v>
      </c>
      <c r="W160" s="171" t="n">
        <v>0</v>
      </c>
      <c r="X160" s="171" t="n">
        <v>0</v>
      </c>
      <c r="Y160" s="171" t="n">
        <v>0</v>
      </c>
      <c r="Z160" s="171" t="n">
        <v>0</v>
      </c>
      <c r="AA160" s="171" t="n">
        <v>0</v>
      </c>
      <c r="AB160" s="171" t="n">
        <v>0</v>
      </c>
    </row>
    <row r="161" customFormat="false" ht="15.75" hidden="false" customHeight="true" outlineLevel="0" collapsed="false">
      <c r="A161" s="32"/>
      <c r="B161" s="168"/>
      <c r="C161" s="169" t="s">
        <v>263</v>
      </c>
      <c r="D161" s="170" t="s">
        <v>264</v>
      </c>
      <c r="E161" s="137"/>
      <c r="F161" s="171" t="n">
        <v>26.3550088868158</v>
      </c>
      <c r="G161" s="171" t="n">
        <v>26.3550088868158</v>
      </c>
      <c r="H161" s="171" t="n">
        <v>26.3550088868158</v>
      </c>
      <c r="I161" s="171" t="n">
        <v>26.3550088868158</v>
      </c>
      <c r="J161" s="171" t="n">
        <v>26.3550088868158</v>
      </c>
      <c r="K161" s="171" t="n">
        <v>26.3550088868158</v>
      </c>
      <c r="L161" s="171" t="n">
        <v>26.3550088868158</v>
      </c>
      <c r="M161" s="171" t="n">
        <v>26.3550088868158</v>
      </c>
      <c r="N161" s="171" t="n">
        <v>26.3550088868158</v>
      </c>
      <c r="O161" s="171" t="n">
        <v>26.3550088868158</v>
      </c>
      <c r="P161" s="171" t="n">
        <v>26.3550088868158</v>
      </c>
      <c r="Q161" s="171" t="n">
        <v>26.3550088868158</v>
      </c>
      <c r="R161" s="171" t="n">
        <v>26.3550088868158</v>
      </c>
      <c r="S161" s="171" t="n">
        <v>26.3550088868158</v>
      </c>
      <c r="T161" s="171" t="n">
        <v>26.3550088868158</v>
      </c>
      <c r="U161" s="171" t="n">
        <v>26.3550088868158</v>
      </c>
      <c r="V161" s="171" t="n">
        <v>26.3550088868158</v>
      </c>
      <c r="W161" s="171" t="n">
        <v>26.3550088868158</v>
      </c>
      <c r="X161" s="171" t="n">
        <v>26.3550088868158</v>
      </c>
      <c r="Y161" s="171" t="n">
        <v>26.3550088868158</v>
      </c>
      <c r="Z161" s="171" t="n">
        <v>26.3550088868158</v>
      </c>
      <c r="AA161" s="171" t="n">
        <v>26.3550088868158</v>
      </c>
      <c r="AB161" s="171" t="n">
        <v>26.3550088868158</v>
      </c>
    </row>
    <row r="162" customFormat="false" ht="15.75" hidden="false" customHeight="true" outlineLevel="0" collapsed="false">
      <c r="A162" s="32"/>
      <c r="B162" s="168"/>
      <c r="C162" s="169" t="s">
        <v>265</v>
      </c>
      <c r="D162" s="170" t="s">
        <v>266</v>
      </c>
      <c r="E162" s="137"/>
      <c r="F162" s="171" t="n">
        <v>0</v>
      </c>
      <c r="G162" s="171" t="n">
        <v>0</v>
      </c>
      <c r="H162" s="171" t="n">
        <v>0</v>
      </c>
      <c r="I162" s="171" t="n">
        <v>0</v>
      </c>
      <c r="J162" s="171" t="n">
        <v>0</v>
      </c>
      <c r="K162" s="171" t="n">
        <v>0</v>
      </c>
      <c r="L162" s="171" t="n">
        <v>0</v>
      </c>
      <c r="M162" s="171" t="n">
        <v>0</v>
      </c>
      <c r="N162" s="171" t="n">
        <v>0</v>
      </c>
      <c r="O162" s="171" t="n">
        <v>0</v>
      </c>
      <c r="P162" s="171" t="n">
        <v>0</v>
      </c>
      <c r="Q162" s="171" t="n">
        <v>0</v>
      </c>
      <c r="R162" s="171" t="n">
        <v>0</v>
      </c>
      <c r="S162" s="171" t="n">
        <v>0</v>
      </c>
      <c r="T162" s="171" t="n">
        <v>0</v>
      </c>
      <c r="U162" s="171" t="n">
        <v>0</v>
      </c>
      <c r="V162" s="171" t="n">
        <v>0</v>
      </c>
      <c r="W162" s="171" t="n">
        <v>0</v>
      </c>
      <c r="X162" s="171" t="n">
        <v>0</v>
      </c>
      <c r="Y162" s="171" t="n">
        <v>0</v>
      </c>
      <c r="Z162" s="171" t="n">
        <v>0</v>
      </c>
      <c r="AA162" s="171" t="n">
        <v>0</v>
      </c>
      <c r="AB162" s="171" t="n">
        <v>0</v>
      </c>
    </row>
    <row r="163" customFormat="false" ht="15.75" hidden="false" customHeight="true" outlineLevel="0" collapsed="false">
      <c r="A163" s="32"/>
      <c r="B163" s="168"/>
      <c r="C163" s="169" t="s">
        <v>267</v>
      </c>
      <c r="D163" s="172" t="s">
        <v>268</v>
      </c>
      <c r="E163" s="173"/>
      <c r="F163" s="174" t="n">
        <v>63.3723946541186</v>
      </c>
      <c r="G163" s="174" t="n">
        <v>63.3723946541186</v>
      </c>
      <c r="H163" s="174" t="n">
        <v>63.3723946541186</v>
      </c>
      <c r="I163" s="174" t="n">
        <v>22.1066492979483</v>
      </c>
      <c r="J163" s="174" t="n">
        <v>63.3723946541186</v>
      </c>
      <c r="K163" s="174" t="n">
        <v>22.1066492979483</v>
      </c>
      <c r="L163" s="174" t="n">
        <v>22.1066492979483</v>
      </c>
      <c r="M163" s="174" t="n">
        <v>63.3723946541186</v>
      </c>
      <c r="N163" s="174" t="n">
        <v>22.1066492979483</v>
      </c>
      <c r="O163" s="174" t="n">
        <v>22.1066492979483</v>
      </c>
      <c r="P163" s="174" t="n">
        <v>22.1066492979483</v>
      </c>
      <c r="Q163" s="174" t="n">
        <v>63.3723946541186</v>
      </c>
      <c r="R163" s="174" t="n">
        <v>22.1066492979483</v>
      </c>
      <c r="S163" s="174" t="n">
        <v>22.1066492979483</v>
      </c>
      <c r="T163" s="174" t="n">
        <v>22.1066492979483</v>
      </c>
      <c r="U163" s="174" t="n">
        <v>22.1066492979483</v>
      </c>
      <c r="V163" s="174" t="n">
        <v>63.3723946541186</v>
      </c>
      <c r="W163" s="174" t="n">
        <v>22.1066492979483</v>
      </c>
      <c r="X163" s="174" t="n">
        <v>22.1066492979483</v>
      </c>
      <c r="Y163" s="174" t="n">
        <v>63.3723946541186</v>
      </c>
      <c r="Z163" s="174" t="n">
        <v>22.1066492979483</v>
      </c>
      <c r="AA163" s="174" t="n">
        <v>63.3723946541186</v>
      </c>
      <c r="AB163" s="174" t="n">
        <v>22.1066492979483</v>
      </c>
    </row>
    <row r="164" customFormat="false" ht="30" hidden="false" customHeight="true" outlineLevel="0" collapsed="false">
      <c r="A164" s="32"/>
      <c r="B164" s="168"/>
      <c r="C164" s="175"/>
      <c r="D164" s="176" t="s">
        <v>269</v>
      </c>
      <c r="E164" s="177" t="s">
        <v>202</v>
      </c>
      <c r="F164" s="178" t="n">
        <v>0</v>
      </c>
      <c r="G164" s="178" t="n">
        <v>0</v>
      </c>
      <c r="H164" s="178" t="n">
        <v>0</v>
      </c>
      <c r="I164" s="178" t="n">
        <v>0</v>
      </c>
      <c r="J164" s="178" t="n">
        <v>0</v>
      </c>
      <c r="K164" s="178" t="n">
        <v>0</v>
      </c>
      <c r="L164" s="178" t="n">
        <v>0</v>
      </c>
      <c r="M164" s="178" t="n">
        <v>0</v>
      </c>
      <c r="N164" s="178" t="n">
        <v>0</v>
      </c>
      <c r="O164" s="178" t="n">
        <v>0</v>
      </c>
      <c r="P164" s="178" t="n">
        <v>0</v>
      </c>
      <c r="Q164" s="178" t="n">
        <v>0</v>
      </c>
      <c r="R164" s="178" t="n">
        <v>0</v>
      </c>
      <c r="S164" s="178" t="n">
        <v>0</v>
      </c>
      <c r="T164" s="178" t="n">
        <v>0</v>
      </c>
      <c r="U164" s="178" t="n">
        <v>0</v>
      </c>
      <c r="V164" s="178" t="n">
        <v>0</v>
      </c>
      <c r="W164" s="178" t="n">
        <v>0</v>
      </c>
      <c r="X164" s="178" t="n">
        <v>0</v>
      </c>
      <c r="Y164" s="178" t="n">
        <v>0</v>
      </c>
      <c r="Z164" s="178" t="n">
        <v>0</v>
      </c>
      <c r="AA164" s="178" t="n">
        <v>0</v>
      </c>
      <c r="AB164" s="178" t="n">
        <v>0</v>
      </c>
    </row>
    <row r="165" customFormat="false" ht="15" hidden="false" customHeight="true" outlineLevel="0" collapsed="false">
      <c r="A165" s="32"/>
      <c r="B165" s="168"/>
      <c r="C165" s="175"/>
      <c r="D165" s="176"/>
      <c r="E165" s="179" t="s">
        <v>203</v>
      </c>
      <c r="F165" s="164" t="n">
        <v>0</v>
      </c>
      <c r="G165" s="164" t="n">
        <v>0</v>
      </c>
      <c r="H165" s="164" t="n">
        <v>0</v>
      </c>
      <c r="I165" s="164" t="n">
        <v>0</v>
      </c>
      <c r="J165" s="164" t="n">
        <v>0</v>
      </c>
      <c r="K165" s="164" t="n">
        <v>0</v>
      </c>
      <c r="L165" s="164" t="n">
        <v>0</v>
      </c>
      <c r="M165" s="164" t="n">
        <v>0</v>
      </c>
      <c r="N165" s="164" t="n">
        <v>0</v>
      </c>
      <c r="O165" s="164" t="n">
        <v>0</v>
      </c>
      <c r="P165" s="164" t="n">
        <v>0</v>
      </c>
      <c r="Q165" s="164" t="n">
        <v>0</v>
      </c>
      <c r="R165" s="164" t="n">
        <v>0</v>
      </c>
      <c r="S165" s="164" t="n">
        <v>0</v>
      </c>
      <c r="T165" s="164" t="n">
        <v>0</v>
      </c>
      <c r="U165" s="164" t="n">
        <v>0</v>
      </c>
      <c r="V165" s="164" t="n">
        <v>0</v>
      </c>
      <c r="W165" s="164" t="n">
        <v>0</v>
      </c>
      <c r="X165" s="164" t="n">
        <v>0</v>
      </c>
      <c r="Y165" s="164" t="n">
        <v>0</v>
      </c>
      <c r="Z165" s="164" t="n">
        <v>0</v>
      </c>
      <c r="AA165" s="164" t="n">
        <v>0</v>
      </c>
      <c r="AB165" s="164" t="n">
        <v>0</v>
      </c>
    </row>
    <row r="166" customFormat="false" ht="15" hidden="false" customHeight="true" outlineLevel="0" collapsed="false">
      <c r="A166" s="32"/>
      <c r="B166" s="168"/>
      <c r="C166" s="175"/>
      <c r="D166" s="176"/>
      <c r="E166" s="179" t="s">
        <v>204</v>
      </c>
      <c r="F166" s="164" t="n">
        <v>0</v>
      </c>
      <c r="G166" s="164" t="n">
        <v>0</v>
      </c>
      <c r="H166" s="164" t="n">
        <v>0</v>
      </c>
      <c r="I166" s="164" t="n">
        <v>0</v>
      </c>
      <c r="J166" s="164" t="n">
        <v>0</v>
      </c>
      <c r="K166" s="164" t="n">
        <v>0</v>
      </c>
      <c r="L166" s="164" t="n">
        <v>0</v>
      </c>
      <c r="M166" s="164" t="n">
        <v>0</v>
      </c>
      <c r="N166" s="164" t="n">
        <v>0</v>
      </c>
      <c r="O166" s="164" t="n">
        <v>0</v>
      </c>
      <c r="P166" s="164" t="n">
        <v>0</v>
      </c>
      <c r="Q166" s="164" t="n">
        <v>0</v>
      </c>
      <c r="R166" s="164" t="n">
        <v>0</v>
      </c>
      <c r="S166" s="164" t="n">
        <v>0</v>
      </c>
      <c r="T166" s="164" t="n">
        <v>0</v>
      </c>
      <c r="U166" s="164" t="n">
        <v>0</v>
      </c>
      <c r="V166" s="164" t="n">
        <v>0</v>
      </c>
      <c r="W166" s="164" t="n">
        <v>0</v>
      </c>
      <c r="X166" s="164" t="n">
        <v>0</v>
      </c>
      <c r="Y166" s="164" t="n">
        <v>0</v>
      </c>
      <c r="Z166" s="164" t="n">
        <v>0</v>
      </c>
      <c r="AA166" s="164" t="n">
        <v>0</v>
      </c>
      <c r="AB166" s="164" t="n">
        <v>0</v>
      </c>
    </row>
    <row r="167" customFormat="false" ht="15" hidden="false" customHeight="true" outlineLevel="0" collapsed="false">
      <c r="A167" s="32"/>
      <c r="B167" s="168"/>
      <c r="C167" s="175"/>
      <c r="D167" s="176"/>
      <c r="E167" s="179" t="s">
        <v>205</v>
      </c>
      <c r="F167" s="164" t="n">
        <v>29.23</v>
      </c>
      <c r="G167" s="164" t="n">
        <v>26.465</v>
      </c>
      <c r="H167" s="164" t="n">
        <v>22.12</v>
      </c>
      <c r="I167" s="164" t="n">
        <v>54.51</v>
      </c>
      <c r="J167" s="164" t="n">
        <v>21.33</v>
      </c>
      <c r="K167" s="164" t="n">
        <v>38.315</v>
      </c>
      <c r="L167" s="164" t="n">
        <v>45.425</v>
      </c>
      <c r="M167" s="164" t="n">
        <v>22.12</v>
      </c>
      <c r="N167" s="164" t="n">
        <v>62.805</v>
      </c>
      <c r="O167" s="164" t="n">
        <v>45.425</v>
      </c>
      <c r="P167" s="164" t="n">
        <v>60.83</v>
      </c>
      <c r="Q167" s="164" t="n">
        <v>23.305</v>
      </c>
      <c r="R167" s="164" t="n">
        <v>60.83</v>
      </c>
      <c r="S167" s="164" t="n">
        <v>65.175</v>
      </c>
      <c r="T167" s="164" t="n">
        <v>86.505</v>
      </c>
      <c r="U167" s="164" t="n">
        <v>86.9</v>
      </c>
      <c r="V167" s="164" t="n">
        <v>33.97</v>
      </c>
      <c r="W167" s="164" t="n">
        <v>86.9</v>
      </c>
      <c r="X167" s="164" t="n">
        <v>107.44</v>
      </c>
      <c r="Y167" s="164" t="n">
        <v>67.94</v>
      </c>
      <c r="Z167" s="164" t="n">
        <v>118.105</v>
      </c>
      <c r="AA167" s="164" t="n">
        <v>67.94</v>
      </c>
      <c r="AB167" s="164" t="n">
        <v>114.945</v>
      </c>
    </row>
    <row r="168" customFormat="false" ht="30" hidden="false" customHeight="true" outlineLevel="0" collapsed="false">
      <c r="A168" s="32"/>
      <c r="B168" s="168"/>
      <c r="C168" s="175"/>
      <c r="D168" s="180" t="s">
        <v>270</v>
      </c>
      <c r="E168" s="179" t="s">
        <v>202</v>
      </c>
      <c r="F168" s="164" t="n">
        <v>0</v>
      </c>
      <c r="G168" s="164" t="n">
        <v>0</v>
      </c>
      <c r="H168" s="164" t="n">
        <v>0</v>
      </c>
      <c r="I168" s="164" t="n">
        <v>0</v>
      </c>
      <c r="J168" s="164" t="n">
        <v>0</v>
      </c>
      <c r="K168" s="164" t="n">
        <v>0</v>
      </c>
      <c r="L168" s="164" t="n">
        <v>0</v>
      </c>
      <c r="M168" s="164" t="n">
        <v>0</v>
      </c>
      <c r="N168" s="164" t="n">
        <v>0</v>
      </c>
      <c r="O168" s="164" t="n">
        <v>0</v>
      </c>
      <c r="P168" s="164" t="n">
        <v>0</v>
      </c>
      <c r="Q168" s="164" t="n">
        <v>0</v>
      </c>
      <c r="R168" s="164" t="n">
        <v>0</v>
      </c>
      <c r="S168" s="164" t="n">
        <v>0</v>
      </c>
      <c r="T168" s="164" t="n">
        <v>0</v>
      </c>
      <c r="U168" s="164" t="n">
        <v>0</v>
      </c>
      <c r="V168" s="164" t="n">
        <v>0</v>
      </c>
      <c r="W168" s="164" t="n">
        <v>0</v>
      </c>
      <c r="X168" s="164" t="n">
        <v>0</v>
      </c>
      <c r="Y168" s="164" t="n">
        <v>0</v>
      </c>
      <c r="Z168" s="164" t="n">
        <v>0</v>
      </c>
      <c r="AA168" s="164" t="n">
        <v>0</v>
      </c>
      <c r="AB168" s="164" t="n">
        <v>0</v>
      </c>
    </row>
    <row r="169" customFormat="false" ht="15" hidden="false" customHeight="true" outlineLevel="0" collapsed="false">
      <c r="A169" s="32"/>
      <c r="B169" s="168"/>
      <c r="C169" s="175"/>
      <c r="D169" s="180"/>
      <c r="E169" s="179" t="s">
        <v>204</v>
      </c>
      <c r="F169" s="164" t="n">
        <v>0</v>
      </c>
      <c r="G169" s="164" t="n">
        <v>0</v>
      </c>
      <c r="H169" s="164" t="n">
        <v>0</v>
      </c>
      <c r="I169" s="164" t="n">
        <v>0</v>
      </c>
      <c r="J169" s="164" t="n">
        <v>0</v>
      </c>
      <c r="K169" s="164" t="n">
        <v>0</v>
      </c>
      <c r="L169" s="164" t="n">
        <v>0</v>
      </c>
      <c r="M169" s="164" t="n">
        <v>0</v>
      </c>
      <c r="N169" s="164" t="n">
        <v>0</v>
      </c>
      <c r="O169" s="164" t="n">
        <v>0</v>
      </c>
      <c r="P169" s="164" t="n">
        <v>0</v>
      </c>
      <c r="Q169" s="164" t="n">
        <v>0</v>
      </c>
      <c r="R169" s="164" t="n">
        <v>0</v>
      </c>
      <c r="S169" s="164" t="n">
        <v>0</v>
      </c>
      <c r="T169" s="164" t="n">
        <v>0</v>
      </c>
      <c r="U169" s="164" t="n">
        <v>0</v>
      </c>
      <c r="V169" s="164" t="n">
        <v>0</v>
      </c>
      <c r="W169" s="164" t="n">
        <v>0</v>
      </c>
      <c r="X169" s="164" t="n">
        <v>0</v>
      </c>
      <c r="Y169" s="164" t="n">
        <v>0</v>
      </c>
      <c r="Z169" s="164" t="n">
        <v>0</v>
      </c>
      <c r="AA169" s="164" t="n">
        <v>0</v>
      </c>
      <c r="AB169" s="164" t="n">
        <v>0</v>
      </c>
    </row>
    <row r="170" customFormat="false" ht="15" hidden="false" customHeight="true" outlineLevel="0" collapsed="false">
      <c r="A170" s="32"/>
      <c r="B170" s="168"/>
      <c r="C170" s="175"/>
      <c r="D170" s="180"/>
      <c r="E170" s="179" t="s">
        <v>205</v>
      </c>
      <c r="F170" s="164" t="n">
        <v>0</v>
      </c>
      <c r="G170" s="164" t="n">
        <v>0</v>
      </c>
      <c r="H170" s="164" t="n">
        <v>0</v>
      </c>
      <c r="I170" s="164" t="n">
        <v>0</v>
      </c>
      <c r="J170" s="164" t="n">
        <v>0</v>
      </c>
      <c r="K170" s="164" t="n">
        <v>0</v>
      </c>
      <c r="L170" s="164" t="n">
        <v>0</v>
      </c>
      <c r="M170" s="164" t="n">
        <v>0</v>
      </c>
      <c r="N170" s="164" t="n">
        <v>0</v>
      </c>
      <c r="O170" s="164" t="n">
        <v>0</v>
      </c>
      <c r="P170" s="164" t="n">
        <v>0</v>
      </c>
      <c r="Q170" s="164" t="n">
        <v>0</v>
      </c>
      <c r="R170" s="164" t="n">
        <v>0</v>
      </c>
      <c r="S170" s="164" t="n">
        <v>0</v>
      </c>
      <c r="T170" s="164" t="n">
        <v>0</v>
      </c>
      <c r="U170" s="164" t="n">
        <v>0</v>
      </c>
      <c r="V170" s="164" t="n">
        <v>0</v>
      </c>
      <c r="W170" s="164" t="n">
        <v>0</v>
      </c>
      <c r="X170" s="164" t="n">
        <v>0</v>
      </c>
      <c r="Y170" s="164" t="n">
        <v>0</v>
      </c>
      <c r="Z170" s="164" t="n">
        <v>0</v>
      </c>
      <c r="AA170" s="164" t="n">
        <v>0</v>
      </c>
      <c r="AB170" s="164" t="n">
        <v>0</v>
      </c>
    </row>
    <row r="171" customFormat="false" ht="15" hidden="false" customHeight="true" outlineLevel="0" collapsed="false">
      <c r="A171" s="32"/>
      <c r="B171" s="168"/>
      <c r="C171" s="175"/>
      <c r="D171" s="180" t="s">
        <v>271</v>
      </c>
      <c r="E171" s="179" t="s">
        <v>202</v>
      </c>
      <c r="F171" s="164" t="n">
        <v>0</v>
      </c>
      <c r="G171" s="164" t="n">
        <v>0</v>
      </c>
      <c r="H171" s="164" t="n">
        <v>0</v>
      </c>
      <c r="I171" s="164" t="n">
        <v>0</v>
      </c>
      <c r="J171" s="164" t="n">
        <v>0</v>
      </c>
      <c r="K171" s="164" t="n">
        <v>0</v>
      </c>
      <c r="L171" s="164" t="n">
        <v>0</v>
      </c>
      <c r="M171" s="164" t="n">
        <v>0</v>
      </c>
      <c r="N171" s="164" t="n">
        <v>0</v>
      </c>
      <c r="O171" s="164" t="n">
        <v>0</v>
      </c>
      <c r="P171" s="164" t="n">
        <v>0</v>
      </c>
      <c r="Q171" s="164" t="n">
        <v>0</v>
      </c>
      <c r="R171" s="164" t="n">
        <v>0</v>
      </c>
      <c r="S171" s="164" t="n">
        <v>0</v>
      </c>
      <c r="T171" s="164" t="n">
        <v>0</v>
      </c>
      <c r="U171" s="164" t="n">
        <v>0</v>
      </c>
      <c r="V171" s="164" t="n">
        <v>0</v>
      </c>
      <c r="W171" s="164" t="n">
        <v>0</v>
      </c>
      <c r="X171" s="164" t="n">
        <v>0</v>
      </c>
      <c r="Y171" s="164" t="n">
        <v>0</v>
      </c>
      <c r="Z171" s="164" t="n">
        <v>0</v>
      </c>
      <c r="AA171" s="164" t="n">
        <v>0</v>
      </c>
      <c r="AB171" s="164" t="n">
        <v>0</v>
      </c>
    </row>
    <row r="172" customFormat="false" ht="15" hidden="false" customHeight="true" outlineLevel="0" collapsed="false">
      <c r="A172" s="32"/>
      <c r="B172" s="168"/>
      <c r="C172" s="175"/>
      <c r="D172" s="180"/>
      <c r="E172" s="179" t="s">
        <v>203</v>
      </c>
      <c r="F172" s="164" t="n">
        <v>0</v>
      </c>
      <c r="G172" s="164" t="n">
        <v>0</v>
      </c>
      <c r="H172" s="164" t="n">
        <v>0</v>
      </c>
      <c r="I172" s="164" t="n">
        <v>0</v>
      </c>
      <c r="J172" s="164" t="n">
        <v>0</v>
      </c>
      <c r="K172" s="164" t="n">
        <v>0</v>
      </c>
      <c r="L172" s="164" t="n">
        <v>0</v>
      </c>
      <c r="M172" s="164" t="n">
        <v>0</v>
      </c>
      <c r="N172" s="164" t="n">
        <v>0</v>
      </c>
      <c r="O172" s="164" t="n">
        <v>0</v>
      </c>
      <c r="P172" s="164" t="n">
        <v>0</v>
      </c>
      <c r="Q172" s="164" t="n">
        <v>0</v>
      </c>
      <c r="R172" s="164" t="n">
        <v>0</v>
      </c>
      <c r="S172" s="164" t="n">
        <v>0</v>
      </c>
      <c r="T172" s="164" t="n">
        <v>0</v>
      </c>
      <c r="U172" s="164" t="n">
        <v>0</v>
      </c>
      <c r="V172" s="164" t="n">
        <v>0</v>
      </c>
      <c r="W172" s="164" t="n">
        <v>0</v>
      </c>
      <c r="X172" s="164" t="n">
        <v>0</v>
      </c>
      <c r="Y172" s="164" t="n">
        <v>0</v>
      </c>
      <c r="Z172" s="164" t="n">
        <v>0</v>
      </c>
      <c r="AA172" s="164" t="n">
        <v>0</v>
      </c>
      <c r="AB172" s="164" t="n">
        <v>0</v>
      </c>
    </row>
    <row r="173" customFormat="false" ht="15" hidden="false" customHeight="true" outlineLevel="0" collapsed="false">
      <c r="A173" s="32"/>
      <c r="B173" s="168"/>
      <c r="C173" s="175"/>
      <c r="D173" s="180"/>
      <c r="E173" s="179" t="s">
        <v>204</v>
      </c>
      <c r="F173" s="164" t="n">
        <v>0</v>
      </c>
      <c r="G173" s="164" t="n">
        <v>0</v>
      </c>
      <c r="H173" s="164" t="n">
        <v>0</v>
      </c>
      <c r="I173" s="164" t="n">
        <v>0</v>
      </c>
      <c r="J173" s="164" t="n">
        <v>0</v>
      </c>
      <c r="K173" s="164" t="n">
        <v>0</v>
      </c>
      <c r="L173" s="164" t="n">
        <v>0</v>
      </c>
      <c r="M173" s="164" t="n">
        <v>0</v>
      </c>
      <c r="N173" s="164" t="n">
        <v>0</v>
      </c>
      <c r="O173" s="164" t="n">
        <v>0</v>
      </c>
      <c r="P173" s="164" t="n">
        <v>0</v>
      </c>
      <c r="Q173" s="164" t="n">
        <v>0</v>
      </c>
      <c r="R173" s="164" t="n">
        <v>0</v>
      </c>
      <c r="S173" s="164" t="n">
        <v>0</v>
      </c>
      <c r="T173" s="164" t="n">
        <v>0</v>
      </c>
      <c r="U173" s="164" t="n">
        <v>0</v>
      </c>
      <c r="V173" s="164" t="n">
        <v>0</v>
      </c>
      <c r="W173" s="164" t="n">
        <v>0</v>
      </c>
      <c r="X173" s="164" t="n">
        <v>0</v>
      </c>
      <c r="Y173" s="164" t="n">
        <v>0</v>
      </c>
      <c r="Z173" s="164" t="n">
        <v>0</v>
      </c>
      <c r="AA173" s="164" t="n">
        <v>0</v>
      </c>
      <c r="AB173" s="164" t="n">
        <v>0</v>
      </c>
    </row>
    <row r="174" customFormat="false" ht="15" hidden="false" customHeight="true" outlineLevel="0" collapsed="false">
      <c r="A174" s="32"/>
      <c r="B174" s="168"/>
      <c r="C174" s="175"/>
      <c r="D174" s="180"/>
      <c r="E174" s="179" t="s">
        <v>205</v>
      </c>
      <c r="F174" s="164" t="n">
        <v>8.775</v>
      </c>
      <c r="G174" s="164" t="n">
        <v>8.775</v>
      </c>
      <c r="H174" s="164" t="n">
        <v>8.45</v>
      </c>
      <c r="I174" s="164" t="n">
        <v>8.45</v>
      </c>
      <c r="J174" s="164" t="n">
        <v>8.45</v>
      </c>
      <c r="K174" s="164" t="n">
        <v>8.125</v>
      </c>
      <c r="L174" s="164" t="n">
        <v>8.45</v>
      </c>
      <c r="M174" s="164" t="n">
        <v>8.125</v>
      </c>
      <c r="N174" s="164" t="n">
        <v>8.775</v>
      </c>
      <c r="O174" s="164" t="n">
        <v>8.45</v>
      </c>
      <c r="P174" s="164" t="n">
        <v>8.775</v>
      </c>
      <c r="Q174" s="164" t="n">
        <v>8.775</v>
      </c>
      <c r="R174" s="164" t="n">
        <v>8.775</v>
      </c>
      <c r="S174" s="164" t="n">
        <v>8.775</v>
      </c>
      <c r="T174" s="164" t="n">
        <v>9.1</v>
      </c>
      <c r="U174" s="164" t="n">
        <v>9.1</v>
      </c>
      <c r="V174" s="164" t="n">
        <v>9.1</v>
      </c>
      <c r="W174" s="164" t="n">
        <v>9.1</v>
      </c>
      <c r="X174" s="164" t="n">
        <v>9.425</v>
      </c>
      <c r="Y174" s="164" t="n">
        <v>9.75</v>
      </c>
      <c r="Z174" s="164" t="n">
        <v>9.425</v>
      </c>
      <c r="AA174" s="164" t="n">
        <v>9.75</v>
      </c>
      <c r="AB174" s="164" t="n">
        <v>9.425</v>
      </c>
    </row>
    <row r="175" customFormat="false" ht="30" hidden="false" customHeight="true" outlineLevel="0" collapsed="false">
      <c r="A175" s="32"/>
      <c r="B175" s="168"/>
      <c r="C175" s="181"/>
      <c r="D175" s="180" t="s">
        <v>272</v>
      </c>
      <c r="E175" s="60"/>
      <c r="F175" s="164" t="n">
        <v>81.42</v>
      </c>
      <c r="G175" s="164" t="n">
        <v>22.77</v>
      </c>
      <c r="H175" s="164" t="n">
        <v>22.425</v>
      </c>
      <c r="I175" s="164" t="n">
        <v>29.67</v>
      </c>
      <c r="J175" s="164" t="n">
        <v>30.015</v>
      </c>
      <c r="K175" s="164" t="n">
        <v>28.98</v>
      </c>
      <c r="L175" s="164" t="n">
        <v>22.08</v>
      </c>
      <c r="M175" s="164" t="n">
        <v>22.425</v>
      </c>
      <c r="N175" s="164" t="n">
        <v>30.36</v>
      </c>
      <c r="O175" s="164" t="n">
        <v>22.08</v>
      </c>
      <c r="P175" s="164" t="n">
        <v>30.36</v>
      </c>
      <c r="Q175" s="164" t="n">
        <v>30.36</v>
      </c>
      <c r="R175" s="164" t="n">
        <v>30.36</v>
      </c>
      <c r="S175" s="164" t="n">
        <v>22.77</v>
      </c>
      <c r="T175" s="164" t="n">
        <v>22.77</v>
      </c>
      <c r="U175" s="164" t="n">
        <v>30.705</v>
      </c>
      <c r="V175" s="164" t="n">
        <v>30.705</v>
      </c>
      <c r="W175" s="164" t="n">
        <v>30.705</v>
      </c>
      <c r="X175" s="164" t="n">
        <v>22.425</v>
      </c>
      <c r="Y175" s="164" t="n">
        <v>29.67</v>
      </c>
      <c r="Z175" s="164" t="n">
        <v>22.425</v>
      </c>
      <c r="AA175" s="164" t="n">
        <v>29.67</v>
      </c>
      <c r="AB175" s="164" t="n">
        <v>30.015</v>
      </c>
    </row>
    <row r="176" customFormat="false" ht="30" hidden="false" customHeight="true" outlineLevel="0" collapsed="false">
      <c r="A176" s="32"/>
      <c r="B176" s="168"/>
      <c r="C176" s="181"/>
      <c r="D176" s="180" t="s">
        <v>273</v>
      </c>
      <c r="E176" s="60"/>
      <c r="F176" s="164" t="n">
        <v>25.92</v>
      </c>
      <c r="G176" s="164" t="n">
        <v>25.92</v>
      </c>
      <c r="H176" s="164" t="n">
        <v>33.6</v>
      </c>
      <c r="I176" s="164" t="n">
        <v>40</v>
      </c>
      <c r="J176" s="164" t="n">
        <v>33.6</v>
      </c>
      <c r="K176" s="164" t="n">
        <v>41.92</v>
      </c>
      <c r="L176" s="164" t="n">
        <v>32.32</v>
      </c>
      <c r="M176" s="164" t="n">
        <v>25.92</v>
      </c>
      <c r="N176" s="164" t="n">
        <v>36.48</v>
      </c>
      <c r="O176" s="164" t="n">
        <v>32.32</v>
      </c>
      <c r="P176" s="164" t="n">
        <v>31.68</v>
      </c>
      <c r="Q176" s="164" t="n">
        <v>36.48</v>
      </c>
      <c r="R176" s="164" t="n">
        <v>31.68</v>
      </c>
      <c r="S176" s="164" t="n">
        <v>32.64</v>
      </c>
      <c r="T176" s="164" t="n">
        <v>31.68</v>
      </c>
      <c r="U176" s="164" t="n">
        <v>36.48</v>
      </c>
      <c r="V176" s="164" t="n">
        <v>36.48</v>
      </c>
      <c r="W176" s="164" t="n">
        <v>36.48</v>
      </c>
      <c r="X176" s="164" t="n">
        <v>32.96</v>
      </c>
      <c r="Y176" s="164" t="n">
        <v>33.28</v>
      </c>
      <c r="Z176" s="164" t="n">
        <v>36.16</v>
      </c>
      <c r="AA176" s="164" t="n">
        <v>37.12</v>
      </c>
      <c r="AB176" s="164" t="n">
        <v>36.16</v>
      </c>
    </row>
    <row r="177" customFormat="false" ht="30" hidden="false" customHeight="true" outlineLevel="0" collapsed="false">
      <c r="A177" s="32"/>
      <c r="B177" s="168"/>
      <c r="C177" s="181"/>
      <c r="D177" s="180" t="s">
        <v>274</v>
      </c>
      <c r="E177" s="60"/>
      <c r="F177" s="164" t="n">
        <v>1.28</v>
      </c>
      <c r="G177" s="164" t="n">
        <v>0.96</v>
      </c>
      <c r="H177" s="164" t="n">
        <v>1.28</v>
      </c>
      <c r="I177" s="164" t="n">
        <v>0.96</v>
      </c>
      <c r="J177" s="164" t="n">
        <v>1.28</v>
      </c>
      <c r="K177" s="164" t="n">
        <v>1.6</v>
      </c>
      <c r="L177" s="164" t="n">
        <v>0.96</v>
      </c>
      <c r="M177" s="164" t="n">
        <v>1.6</v>
      </c>
      <c r="N177" s="164" t="n">
        <v>0.64</v>
      </c>
      <c r="O177" s="164" t="n">
        <v>0.96</v>
      </c>
      <c r="P177" s="164" t="n">
        <v>0.32</v>
      </c>
      <c r="Q177" s="164" t="n">
        <v>0.96</v>
      </c>
      <c r="R177" s="164" t="n">
        <v>0.32</v>
      </c>
      <c r="S177" s="164" t="n">
        <v>0.64</v>
      </c>
      <c r="T177" s="164" t="n">
        <v>0.64</v>
      </c>
      <c r="U177" s="164" t="n">
        <v>0.64</v>
      </c>
      <c r="V177" s="164" t="n">
        <v>0.96</v>
      </c>
      <c r="W177" s="164" t="n">
        <v>0.64</v>
      </c>
      <c r="X177" s="164" t="n">
        <v>0.64</v>
      </c>
      <c r="Y177" s="164" t="n">
        <v>0.96</v>
      </c>
      <c r="Z177" s="164" t="n">
        <v>0.32</v>
      </c>
      <c r="AA177" s="164" t="n">
        <v>0.96</v>
      </c>
      <c r="AB177" s="164" t="n">
        <v>0.32</v>
      </c>
    </row>
    <row r="178" customFormat="false" ht="30" hidden="false" customHeight="true" outlineLevel="0" collapsed="false">
      <c r="A178" s="32"/>
      <c r="B178" s="168"/>
      <c r="C178" s="181"/>
      <c r="D178" s="180" t="s">
        <v>275</v>
      </c>
      <c r="E178" s="60"/>
      <c r="F178" s="164" t="n">
        <v>4.48</v>
      </c>
      <c r="G178" s="164" t="n">
        <v>4.48</v>
      </c>
      <c r="H178" s="164" t="n">
        <v>4.48</v>
      </c>
      <c r="I178" s="164" t="n">
        <v>4.48</v>
      </c>
      <c r="J178" s="164" t="n">
        <v>4.48</v>
      </c>
      <c r="K178" s="164" t="n">
        <v>4.48</v>
      </c>
      <c r="L178" s="164" t="n">
        <v>4.48</v>
      </c>
      <c r="M178" s="164" t="n">
        <v>4.48</v>
      </c>
      <c r="N178" s="164" t="n">
        <v>4.48</v>
      </c>
      <c r="O178" s="164" t="n">
        <v>4.48</v>
      </c>
      <c r="P178" s="164" t="n">
        <v>4.48</v>
      </c>
      <c r="Q178" s="164" t="n">
        <v>4.48</v>
      </c>
      <c r="R178" s="164" t="n">
        <v>4.48</v>
      </c>
      <c r="S178" s="164" t="n">
        <v>4.48</v>
      </c>
      <c r="T178" s="164" t="n">
        <v>4.48</v>
      </c>
      <c r="U178" s="164" t="n">
        <v>4.48</v>
      </c>
      <c r="V178" s="164" t="n">
        <v>4.48</v>
      </c>
      <c r="W178" s="164" t="n">
        <v>4.48</v>
      </c>
      <c r="X178" s="164" t="n">
        <v>4.48</v>
      </c>
      <c r="Y178" s="164" t="n">
        <v>4.48</v>
      </c>
      <c r="Z178" s="164" t="n">
        <v>4.48</v>
      </c>
      <c r="AA178" s="164" t="n">
        <v>4.48</v>
      </c>
      <c r="AB178" s="164" t="n">
        <v>4.48</v>
      </c>
    </row>
    <row r="179" customFormat="false" ht="15.75" hidden="false" customHeight="true" outlineLevel="0" collapsed="false">
      <c r="A179" s="32"/>
      <c r="B179" s="168"/>
      <c r="C179" s="32"/>
      <c r="D179" s="182" t="s">
        <v>276</v>
      </c>
      <c r="E179" s="182"/>
      <c r="F179" s="183" t="n">
        <v>151.105</v>
      </c>
      <c r="G179" s="183" t="n">
        <v>89.37</v>
      </c>
      <c r="H179" s="183" t="n">
        <v>92.355</v>
      </c>
      <c r="I179" s="183" t="n">
        <v>138.07</v>
      </c>
      <c r="J179" s="183" t="n">
        <v>99.155</v>
      </c>
      <c r="K179" s="183" t="n">
        <v>123.42</v>
      </c>
      <c r="L179" s="183" t="n">
        <v>113.715</v>
      </c>
      <c r="M179" s="183" t="n">
        <v>84.67</v>
      </c>
      <c r="N179" s="183" t="n">
        <v>143.54</v>
      </c>
      <c r="O179" s="183" t="n">
        <v>113.715</v>
      </c>
      <c r="P179" s="183" t="n">
        <v>136.445</v>
      </c>
      <c r="Q179" s="183" t="n">
        <v>104.36</v>
      </c>
      <c r="R179" s="183" t="n">
        <v>136.445</v>
      </c>
      <c r="S179" s="183" t="n">
        <v>134.48</v>
      </c>
      <c r="T179" s="183" t="n">
        <v>155.175</v>
      </c>
      <c r="U179" s="183" t="n">
        <v>168.305</v>
      </c>
      <c r="V179" s="183" t="n">
        <v>115.695</v>
      </c>
      <c r="W179" s="183" t="n">
        <v>168.305</v>
      </c>
      <c r="X179" s="183" t="n">
        <v>177.37</v>
      </c>
      <c r="Y179" s="183" t="n">
        <v>146.08</v>
      </c>
      <c r="Z179" s="183" t="n">
        <v>190.915</v>
      </c>
      <c r="AA179" s="183" t="n">
        <v>149.92</v>
      </c>
      <c r="AB179" s="183" t="n">
        <v>195.345</v>
      </c>
    </row>
    <row r="180" customFormat="false" ht="15.75" hidden="false" customHeight="true" outlineLevel="0" collapsed="false">
      <c r="A180" s="32"/>
      <c r="B180" s="168"/>
      <c r="C180" s="32"/>
      <c r="D180" s="165" t="s">
        <v>277</v>
      </c>
      <c r="E180" s="166"/>
      <c r="F180" s="183" t="n">
        <v>0</v>
      </c>
      <c r="G180" s="183" t="n">
        <v>0</v>
      </c>
      <c r="H180" s="183" t="n">
        <v>0</v>
      </c>
      <c r="I180" s="183" t="n">
        <v>0</v>
      </c>
      <c r="J180" s="183" t="n">
        <v>0</v>
      </c>
      <c r="K180" s="183" t="n">
        <v>0</v>
      </c>
      <c r="L180" s="183" t="n">
        <v>0</v>
      </c>
      <c r="M180" s="183" t="n">
        <v>0</v>
      </c>
      <c r="N180" s="183" t="n">
        <v>0</v>
      </c>
      <c r="O180" s="183" t="n">
        <v>0</v>
      </c>
      <c r="P180" s="183" t="n">
        <v>0</v>
      </c>
      <c r="Q180" s="183" t="n">
        <v>0</v>
      </c>
      <c r="R180" s="183" t="n">
        <v>0</v>
      </c>
      <c r="S180" s="183" t="n">
        <v>0</v>
      </c>
      <c r="T180" s="183" t="n">
        <v>0</v>
      </c>
      <c r="U180" s="183" t="n">
        <v>0</v>
      </c>
      <c r="V180" s="183" t="n">
        <v>0</v>
      </c>
      <c r="W180" s="183" t="n">
        <v>0</v>
      </c>
      <c r="X180" s="183" t="n">
        <v>0</v>
      </c>
      <c r="Y180" s="183" t="n">
        <v>0</v>
      </c>
      <c r="Z180" s="183" t="n">
        <v>0</v>
      </c>
      <c r="AA180" s="183" t="n">
        <v>0</v>
      </c>
      <c r="AB180" s="183" t="n">
        <v>0</v>
      </c>
    </row>
    <row r="181" customFormat="false" ht="15.75" hidden="false" customHeight="true" outlineLevel="0" collapsed="false">
      <c r="A181" s="32"/>
      <c r="B181" s="168"/>
      <c r="C181" s="32"/>
      <c r="D181" s="165" t="s">
        <v>278</v>
      </c>
      <c r="E181" s="166"/>
      <c r="F181" s="183" t="n">
        <v>0</v>
      </c>
      <c r="G181" s="183" t="n">
        <v>0</v>
      </c>
      <c r="H181" s="183" t="n">
        <v>0</v>
      </c>
      <c r="I181" s="183" t="n">
        <v>0</v>
      </c>
      <c r="J181" s="183" t="n">
        <v>0</v>
      </c>
      <c r="K181" s="183" t="n">
        <v>0</v>
      </c>
      <c r="L181" s="183" t="n">
        <v>0</v>
      </c>
      <c r="M181" s="183" t="n">
        <v>0</v>
      </c>
      <c r="N181" s="183" t="n">
        <v>0</v>
      </c>
      <c r="O181" s="183" t="n">
        <v>0</v>
      </c>
      <c r="P181" s="183" t="n">
        <v>0</v>
      </c>
      <c r="Q181" s="183" t="n">
        <v>0</v>
      </c>
      <c r="R181" s="183" t="n">
        <v>0</v>
      </c>
      <c r="S181" s="183" t="n">
        <v>0</v>
      </c>
      <c r="T181" s="183" t="n">
        <v>0</v>
      </c>
      <c r="U181" s="183" t="n">
        <v>0</v>
      </c>
      <c r="V181" s="183" t="n">
        <v>0</v>
      </c>
      <c r="W181" s="183" t="n">
        <v>0</v>
      </c>
      <c r="X181" s="183" t="n">
        <v>0</v>
      </c>
      <c r="Y181" s="183" t="n">
        <v>0</v>
      </c>
      <c r="Z181" s="183" t="n">
        <v>0</v>
      </c>
      <c r="AA181" s="183" t="n">
        <v>0</v>
      </c>
      <c r="AB181" s="183" t="n">
        <v>0</v>
      </c>
    </row>
    <row r="182" customFormat="false" ht="15.75" hidden="false" customHeight="true" outlineLevel="0" collapsed="false">
      <c r="A182" s="32"/>
      <c r="B182" s="168"/>
      <c r="C182" s="32"/>
      <c r="D182" s="161" t="s">
        <v>279</v>
      </c>
      <c r="E182" s="184" t="s">
        <v>237</v>
      </c>
      <c r="F182" s="178" t="n">
        <v>764.177734307267</v>
      </c>
      <c r="G182" s="178" t="n">
        <v>702.948032164657</v>
      </c>
      <c r="H182" s="178" t="n">
        <v>759.80824505836</v>
      </c>
      <c r="I182" s="178" t="n">
        <v>758.098719443949</v>
      </c>
      <c r="J182" s="178" t="n">
        <v>734.349278744007</v>
      </c>
      <c r="K182" s="178" t="n">
        <v>711.963596463705</v>
      </c>
      <c r="L182" s="178" t="n">
        <v>680.865460048542</v>
      </c>
      <c r="M182" s="178" t="n">
        <v>698.236731663815</v>
      </c>
      <c r="N182" s="178" t="n">
        <v>763.568719443949</v>
      </c>
      <c r="O182" s="178" t="n">
        <v>702.258596463705</v>
      </c>
      <c r="P182" s="178" t="n">
        <v>702.65845164812</v>
      </c>
      <c r="Q182" s="178" t="n">
        <v>770.876236657938</v>
      </c>
      <c r="R182" s="178" t="n">
        <v>724.988596463705</v>
      </c>
      <c r="S182" s="178" t="n">
        <v>701.630460048542</v>
      </c>
      <c r="T182" s="178" t="n">
        <v>775.203719443949</v>
      </c>
      <c r="U182" s="178" t="n">
        <v>756.848596463705</v>
      </c>
      <c r="V182" s="178" t="n">
        <v>728.395968862108</v>
      </c>
      <c r="W182" s="178" t="n">
        <v>734.51845164812</v>
      </c>
      <c r="X182" s="178" t="n">
        <v>798.335727844371</v>
      </c>
      <c r="Y182" s="178" t="n">
        <v>781.816780052892</v>
      </c>
      <c r="Z182" s="178" t="n">
        <v>779.458596463705</v>
      </c>
      <c r="AA182" s="178" t="n">
        <v>762.620968862108</v>
      </c>
      <c r="AB182" s="178" t="n">
        <v>761.55845164812</v>
      </c>
    </row>
    <row r="183" customFormat="false" ht="15.75" hidden="false" customHeight="true" outlineLevel="0" collapsed="false">
      <c r="A183" s="32"/>
      <c r="B183" s="168"/>
      <c r="C183" s="32"/>
      <c r="D183" s="185"/>
      <c r="E183" s="186" t="s">
        <v>238</v>
      </c>
      <c r="F183" s="178" t="n">
        <v>704.197959626304</v>
      </c>
      <c r="G183" s="178" t="n">
        <v>642.968257483695</v>
      </c>
      <c r="H183" s="178" t="n">
        <v>699.828470377397</v>
      </c>
      <c r="I183" s="178" t="n">
        <v>698.118944762987</v>
      </c>
      <c r="J183" s="178" t="n">
        <v>679.998248118669</v>
      </c>
      <c r="K183" s="178" t="n">
        <v>657.612565838367</v>
      </c>
      <c r="L183" s="178" t="n">
        <v>620.88568536758</v>
      </c>
      <c r="M183" s="178" t="n">
        <v>638.256956982851</v>
      </c>
      <c r="N183" s="178" t="n">
        <v>703.588944762987</v>
      </c>
      <c r="O183" s="178" t="n">
        <v>647.907565838367</v>
      </c>
      <c r="P183" s="178" t="n">
        <v>642.678676967158</v>
      </c>
      <c r="Q183" s="178" t="n">
        <v>710.896461976975</v>
      </c>
      <c r="R183" s="178" t="n">
        <v>670.637565838367</v>
      </c>
      <c r="S183" s="178" t="n">
        <v>641.65068536758</v>
      </c>
      <c r="T183" s="178" t="n">
        <v>715.223944762987</v>
      </c>
      <c r="U183" s="178" t="n">
        <v>702.497565838367</v>
      </c>
      <c r="V183" s="178" t="n">
        <v>668.416194181145</v>
      </c>
      <c r="W183" s="178" t="n">
        <v>674.538676967158</v>
      </c>
      <c r="X183" s="178" t="n">
        <v>738.35595316341</v>
      </c>
      <c r="Y183" s="178" t="n">
        <v>727.465749427553</v>
      </c>
      <c r="Z183" s="178" t="n">
        <v>725.107565838367</v>
      </c>
      <c r="AA183" s="178" t="n">
        <v>702.641194181145</v>
      </c>
      <c r="AB183" s="178" t="n">
        <v>701.578676967158</v>
      </c>
    </row>
    <row r="184" customFormat="false" ht="15.75" hidden="false" customHeight="true" outlineLevel="0" collapsed="false">
      <c r="A184" s="32"/>
      <c r="B184" s="187" t="s">
        <v>280</v>
      </c>
      <c r="C184" s="32"/>
      <c r="D184" s="188" t="s">
        <v>281</v>
      </c>
      <c r="E184" s="189"/>
      <c r="F184" s="190" t="n">
        <v>442.038379356039</v>
      </c>
      <c r="G184" s="191" t="n">
        <v>442.510804147352</v>
      </c>
      <c r="H184" s="191" t="n">
        <v>482.944440923179</v>
      </c>
      <c r="I184" s="191" t="n">
        <v>452.328083714068</v>
      </c>
      <c r="J184" s="191" t="n">
        <v>456.977479366404</v>
      </c>
      <c r="K184" s="191" t="n">
        <v>427.079618499056</v>
      </c>
      <c r="L184" s="191" t="n">
        <v>401.055273143058</v>
      </c>
      <c r="M184" s="191" t="n">
        <v>442.560018386995</v>
      </c>
      <c r="N184" s="191" t="n">
        <v>452.328083714068</v>
      </c>
      <c r="O184" s="191" t="n">
        <v>427.079618499056</v>
      </c>
      <c r="P184" s="191" t="n">
        <v>400.175828129274</v>
      </c>
      <c r="Q184" s="191" t="n">
        <v>482.064995909394</v>
      </c>
      <c r="R184" s="191" t="n">
        <v>427.079618499056</v>
      </c>
      <c r="S184" s="191" t="n">
        <v>401.055273143058</v>
      </c>
      <c r="T184" s="191" t="n">
        <v>452.328083714068</v>
      </c>
      <c r="U184" s="191" t="n">
        <v>427.079618499056</v>
      </c>
      <c r="V184" s="191" t="n">
        <v>429.912740324599</v>
      </c>
      <c r="W184" s="191" t="n">
        <v>400.175828129274</v>
      </c>
      <c r="X184" s="191" t="n">
        <v>453.207528727853</v>
      </c>
      <c r="Y184" s="191" t="n">
        <v>457.5126114704</v>
      </c>
      <c r="Z184" s="191" t="n">
        <v>427.079618499056</v>
      </c>
      <c r="AA184" s="191" t="n">
        <v>429.912740324599</v>
      </c>
      <c r="AB184" s="192" t="n">
        <v>400.175828129274</v>
      </c>
    </row>
    <row r="185" customFormat="false" ht="15.75" hidden="false" customHeight="true" outlineLevel="0" collapsed="false">
      <c r="A185" s="32"/>
      <c r="B185" s="187"/>
      <c r="C185" s="169" t="s">
        <v>241</v>
      </c>
      <c r="D185" s="193" t="s">
        <v>282</v>
      </c>
      <c r="E185" s="137"/>
      <c r="F185" s="194" t="n">
        <v>0.822072641705846</v>
      </c>
      <c r="G185" s="171" t="n">
        <v>0.822072641705846</v>
      </c>
      <c r="H185" s="171" t="n">
        <v>0.822072641705846</v>
      </c>
      <c r="I185" s="171" t="n">
        <v>0.822072641705846</v>
      </c>
      <c r="J185" s="171" t="n">
        <v>0.822072641705846</v>
      </c>
      <c r="K185" s="171" t="n">
        <v>0.822072641705846</v>
      </c>
      <c r="L185" s="171" t="n">
        <v>0.822072641705846</v>
      </c>
      <c r="M185" s="171" t="n">
        <v>0.822072641705846</v>
      </c>
      <c r="N185" s="171" t="n">
        <v>0.822072641705846</v>
      </c>
      <c r="O185" s="171" t="n">
        <v>0.822072641705846</v>
      </c>
      <c r="P185" s="171" t="n">
        <v>0.822072641705846</v>
      </c>
      <c r="Q185" s="171" t="n">
        <v>0.822072641705846</v>
      </c>
      <c r="R185" s="171" t="n">
        <v>0.822072641705846</v>
      </c>
      <c r="S185" s="171" t="n">
        <v>0.822072641705846</v>
      </c>
      <c r="T185" s="171" t="n">
        <v>0.822072641705846</v>
      </c>
      <c r="U185" s="171" t="n">
        <v>0.822072641705846</v>
      </c>
      <c r="V185" s="171" t="n">
        <v>0.822072641705846</v>
      </c>
      <c r="W185" s="171" t="n">
        <v>0.822072641705846</v>
      </c>
      <c r="X185" s="171" t="n">
        <v>0.822072641705846</v>
      </c>
      <c r="Y185" s="171" t="n">
        <v>0.822072641705846</v>
      </c>
      <c r="Z185" s="171" t="n">
        <v>0.822072641705846</v>
      </c>
      <c r="AA185" s="171" t="n">
        <v>0.822072641705846</v>
      </c>
      <c r="AB185" s="195" t="n">
        <v>0.822072641705846</v>
      </c>
    </row>
    <row r="186" customFormat="false" ht="15.75" hidden="false" customHeight="true" outlineLevel="0" collapsed="false">
      <c r="A186" s="32"/>
      <c r="B186" s="187"/>
      <c r="C186" s="169" t="s">
        <v>243</v>
      </c>
      <c r="D186" s="193" t="s">
        <v>283</v>
      </c>
      <c r="E186" s="137"/>
      <c r="F186" s="194" t="n">
        <v>25.4860477899717</v>
      </c>
      <c r="G186" s="171" t="n">
        <v>25.4860477899717</v>
      </c>
      <c r="H186" s="171" t="n">
        <v>25.4860477899717</v>
      </c>
      <c r="I186" s="171" t="n">
        <v>25.4860477899717</v>
      </c>
      <c r="J186" s="171" t="n">
        <v>25.4860477899717</v>
      </c>
      <c r="K186" s="171" t="n">
        <v>25.4860477899717</v>
      </c>
      <c r="L186" s="171" t="n">
        <v>25.4860477899717</v>
      </c>
      <c r="M186" s="171" t="n">
        <v>25.4860477899717</v>
      </c>
      <c r="N186" s="171" t="n">
        <v>25.4860477899717</v>
      </c>
      <c r="O186" s="171" t="n">
        <v>25.4860477899717</v>
      </c>
      <c r="P186" s="171" t="n">
        <v>25.4860477899717</v>
      </c>
      <c r="Q186" s="171" t="n">
        <v>25.4860477899717</v>
      </c>
      <c r="R186" s="171" t="n">
        <v>25.4860477899717</v>
      </c>
      <c r="S186" s="171" t="n">
        <v>25.4860477899717</v>
      </c>
      <c r="T186" s="171" t="n">
        <v>25.4860477899717</v>
      </c>
      <c r="U186" s="171" t="n">
        <v>25.4860477899717</v>
      </c>
      <c r="V186" s="171" t="n">
        <v>25.4860477899717</v>
      </c>
      <c r="W186" s="171" t="n">
        <v>25.4860477899717</v>
      </c>
      <c r="X186" s="171" t="n">
        <v>25.4860477899717</v>
      </c>
      <c r="Y186" s="171" t="n">
        <v>25.4860477899717</v>
      </c>
      <c r="Z186" s="171" t="n">
        <v>25.4860477899717</v>
      </c>
      <c r="AA186" s="171" t="n">
        <v>25.4860477899717</v>
      </c>
      <c r="AB186" s="195" t="n">
        <v>25.4860477899717</v>
      </c>
    </row>
    <row r="187" customFormat="false" ht="15.75" hidden="false" customHeight="true" outlineLevel="0" collapsed="false">
      <c r="A187" s="32"/>
      <c r="B187" s="187"/>
      <c r="C187" s="169" t="s">
        <v>245</v>
      </c>
      <c r="D187" s="193" t="s">
        <v>284</v>
      </c>
      <c r="E187" s="137"/>
      <c r="F187" s="194" t="n">
        <v>19.0263802326457</v>
      </c>
      <c r="G187" s="171" t="n">
        <v>19.0263802326457</v>
      </c>
      <c r="H187" s="171" t="n">
        <v>19.0263802326457</v>
      </c>
      <c r="I187" s="171" t="n">
        <v>19.0263802326457</v>
      </c>
      <c r="J187" s="171" t="n">
        <v>19.0263802326457</v>
      </c>
      <c r="K187" s="171" t="n">
        <v>19.0263802326457</v>
      </c>
      <c r="L187" s="171" t="n">
        <v>19.0263802326457</v>
      </c>
      <c r="M187" s="171" t="n">
        <v>19.0263802326457</v>
      </c>
      <c r="N187" s="171" t="n">
        <v>19.0263802326457</v>
      </c>
      <c r="O187" s="171" t="n">
        <v>19.0263802326457</v>
      </c>
      <c r="P187" s="171" t="n">
        <v>19.0263802326457</v>
      </c>
      <c r="Q187" s="171" t="n">
        <v>19.0263802326457</v>
      </c>
      <c r="R187" s="171" t="n">
        <v>19.0263802326457</v>
      </c>
      <c r="S187" s="171" t="n">
        <v>19.0263802326457</v>
      </c>
      <c r="T187" s="171" t="n">
        <v>19.0263802326457</v>
      </c>
      <c r="U187" s="171" t="n">
        <v>19.0263802326457</v>
      </c>
      <c r="V187" s="171" t="n">
        <v>19.0263802326457</v>
      </c>
      <c r="W187" s="171" t="n">
        <v>19.0263802326457</v>
      </c>
      <c r="X187" s="171" t="n">
        <v>19.0263802326457</v>
      </c>
      <c r="Y187" s="171" t="n">
        <v>19.0263802326457</v>
      </c>
      <c r="Z187" s="171" t="n">
        <v>19.0263802326457</v>
      </c>
      <c r="AA187" s="171" t="n">
        <v>19.0263802326457</v>
      </c>
      <c r="AB187" s="195" t="n">
        <v>19.0263802326457</v>
      </c>
    </row>
    <row r="188" customFormat="false" ht="15.75" hidden="false" customHeight="true" outlineLevel="0" collapsed="false">
      <c r="A188" s="32"/>
      <c r="B188" s="187"/>
      <c r="C188" s="169" t="s">
        <v>247</v>
      </c>
      <c r="D188" s="193" t="s">
        <v>285</v>
      </c>
      <c r="E188" s="137"/>
      <c r="F188" s="194" t="n">
        <v>23.9644670566347</v>
      </c>
      <c r="G188" s="171" t="n">
        <v>24.4368918479478</v>
      </c>
      <c r="H188" s="171" t="n">
        <v>24.4368918479478</v>
      </c>
      <c r="I188" s="171" t="n">
        <v>23.5574468341631</v>
      </c>
      <c r="J188" s="171" t="n">
        <v>21.3909964044557</v>
      </c>
      <c r="K188" s="171" t="n">
        <v>21.230047732433</v>
      </c>
      <c r="L188" s="171" t="n">
        <v>24.4368918479478</v>
      </c>
      <c r="M188" s="171" t="n">
        <v>24.4368918479478</v>
      </c>
      <c r="N188" s="171" t="n">
        <v>23.5574468341631</v>
      </c>
      <c r="O188" s="171" t="n">
        <v>21.230047732433</v>
      </c>
      <c r="P188" s="171" t="n">
        <v>23.5574468341631</v>
      </c>
      <c r="Q188" s="171" t="n">
        <v>23.5574468341631</v>
      </c>
      <c r="R188" s="171" t="n">
        <v>21.230047732433</v>
      </c>
      <c r="S188" s="171" t="n">
        <v>24.4368918479478</v>
      </c>
      <c r="T188" s="171" t="n">
        <v>23.5574468341631</v>
      </c>
      <c r="U188" s="171" t="n">
        <v>21.230047732433</v>
      </c>
      <c r="V188" s="171" t="n">
        <v>23.5574468341631</v>
      </c>
      <c r="W188" s="171" t="n">
        <v>23.5574468341631</v>
      </c>
      <c r="X188" s="171" t="n">
        <v>24.4368918479478</v>
      </c>
      <c r="Y188" s="171" t="n">
        <v>21.9261285084517</v>
      </c>
      <c r="Z188" s="171" t="n">
        <v>21.230047732433</v>
      </c>
      <c r="AA188" s="171" t="n">
        <v>23.5574468341631</v>
      </c>
      <c r="AB188" s="195" t="n">
        <v>23.5574468341631</v>
      </c>
    </row>
    <row r="189" customFormat="false" ht="15.75" hidden="false" customHeight="true" outlineLevel="0" collapsed="false">
      <c r="A189" s="32"/>
      <c r="B189" s="187"/>
      <c r="C189" s="169" t="s">
        <v>249</v>
      </c>
      <c r="D189" s="193" t="s">
        <v>286</v>
      </c>
      <c r="E189" s="137"/>
      <c r="F189" s="194" t="n">
        <v>9.95352575212223</v>
      </c>
      <c r="G189" s="171" t="n">
        <v>9.95352575212223</v>
      </c>
      <c r="H189" s="171" t="n">
        <v>9.95352575212223</v>
      </c>
      <c r="I189" s="171" t="n">
        <v>9.95352575212223</v>
      </c>
      <c r="J189" s="171" t="n">
        <v>6.89019670131565</v>
      </c>
      <c r="K189" s="171" t="n">
        <v>6.89019670131565</v>
      </c>
      <c r="L189" s="171" t="n">
        <v>9.95352575212223</v>
      </c>
      <c r="M189" s="171" t="n">
        <v>9.95352575212223</v>
      </c>
      <c r="N189" s="171" t="n">
        <v>9.95352575212223</v>
      </c>
      <c r="O189" s="171" t="n">
        <v>6.89019670131565</v>
      </c>
      <c r="P189" s="171" t="n">
        <v>9.95352575212223</v>
      </c>
      <c r="Q189" s="171" t="n">
        <v>9.95352575212223</v>
      </c>
      <c r="R189" s="171" t="n">
        <v>6.89019670131565</v>
      </c>
      <c r="S189" s="171" t="n">
        <v>9.95352575212223</v>
      </c>
      <c r="T189" s="171" t="n">
        <v>9.95352575212223</v>
      </c>
      <c r="U189" s="171" t="n">
        <v>6.89019670131565</v>
      </c>
      <c r="V189" s="171" t="n">
        <v>9.95352575212223</v>
      </c>
      <c r="W189" s="171" t="n">
        <v>9.95352575212223</v>
      </c>
      <c r="X189" s="171" t="n">
        <v>9.95352575212223</v>
      </c>
      <c r="Y189" s="171" t="n">
        <v>6.89019670131565</v>
      </c>
      <c r="Z189" s="171" t="n">
        <v>6.89019670131565</v>
      </c>
      <c r="AA189" s="171" t="n">
        <v>9.95352575212223</v>
      </c>
      <c r="AB189" s="195" t="n">
        <v>9.95352575212223</v>
      </c>
    </row>
    <row r="190" customFormat="false" ht="15.75" hidden="false" customHeight="true" outlineLevel="0" collapsed="false">
      <c r="A190" s="32"/>
      <c r="B190" s="187"/>
      <c r="C190" s="169" t="s">
        <v>251</v>
      </c>
      <c r="D190" s="193" t="s">
        <v>287</v>
      </c>
      <c r="E190" s="137"/>
      <c r="F190" s="194" t="n">
        <v>108.121441326984</v>
      </c>
      <c r="G190" s="171" t="n">
        <v>108.121441326984</v>
      </c>
      <c r="H190" s="171" t="n">
        <v>108.181758115384</v>
      </c>
      <c r="I190" s="171" t="n">
        <v>108.181758115384</v>
      </c>
      <c r="J190" s="171" t="n">
        <v>102.556783414928</v>
      </c>
      <c r="K190" s="171" t="n">
        <v>102.556783414928</v>
      </c>
      <c r="L190" s="171" t="n">
        <v>56.02950253059</v>
      </c>
      <c r="M190" s="171" t="n">
        <v>108.170655566627</v>
      </c>
      <c r="N190" s="171" t="n">
        <v>108.181758115384</v>
      </c>
      <c r="O190" s="171" t="n">
        <v>102.556783414928</v>
      </c>
      <c r="P190" s="171" t="n">
        <v>56.02950253059</v>
      </c>
      <c r="Q190" s="171" t="n">
        <v>108.181758115384</v>
      </c>
      <c r="R190" s="171" t="n">
        <v>102.556783414928</v>
      </c>
      <c r="S190" s="171" t="n">
        <v>56.02950253059</v>
      </c>
      <c r="T190" s="171" t="n">
        <v>108.181758115384</v>
      </c>
      <c r="U190" s="171" t="n">
        <v>102.556783414928</v>
      </c>
      <c r="V190" s="171" t="n">
        <v>56.02950253059</v>
      </c>
      <c r="W190" s="171" t="n">
        <v>56.02950253059</v>
      </c>
      <c r="X190" s="171" t="n">
        <v>108.181758115384</v>
      </c>
      <c r="Y190" s="171" t="n">
        <v>102.556783414928</v>
      </c>
      <c r="Z190" s="171" t="n">
        <v>102.556783414928</v>
      </c>
      <c r="AA190" s="171" t="n">
        <v>56.02950253059</v>
      </c>
      <c r="AB190" s="195" t="n">
        <v>56.02950253059</v>
      </c>
    </row>
    <row r="191" customFormat="false" ht="15.75" hidden="false" customHeight="true" outlineLevel="0" collapsed="false">
      <c r="A191" s="32"/>
      <c r="B191" s="187"/>
      <c r="C191" s="169" t="s">
        <v>253</v>
      </c>
      <c r="D191" s="193" t="s">
        <v>288</v>
      </c>
      <c r="E191" s="137"/>
      <c r="F191" s="194" t="n">
        <v>40.887236604735</v>
      </c>
      <c r="G191" s="171" t="n">
        <v>40.887236604735</v>
      </c>
      <c r="H191" s="171" t="n">
        <v>40.887236604735</v>
      </c>
      <c r="I191" s="171" t="n">
        <v>40.887236604735</v>
      </c>
      <c r="J191" s="171" t="n">
        <v>26.7228674753028</v>
      </c>
      <c r="K191" s="171" t="n">
        <v>26.7228674753028</v>
      </c>
      <c r="L191" s="171" t="n">
        <v>40.887236604735</v>
      </c>
      <c r="M191" s="171" t="n">
        <v>40.887236604735</v>
      </c>
      <c r="N191" s="171" t="n">
        <v>40.887236604735</v>
      </c>
      <c r="O191" s="171" t="n">
        <v>26.7228674753028</v>
      </c>
      <c r="P191" s="171" t="n">
        <v>40.887236604735</v>
      </c>
      <c r="Q191" s="171" t="n">
        <v>40.887236604735</v>
      </c>
      <c r="R191" s="171" t="n">
        <v>26.7228674753028</v>
      </c>
      <c r="S191" s="171" t="n">
        <v>40.887236604735</v>
      </c>
      <c r="T191" s="171" t="n">
        <v>40.887236604735</v>
      </c>
      <c r="U191" s="171" t="n">
        <v>26.7228674753028</v>
      </c>
      <c r="V191" s="171" t="n">
        <v>40.887236604735</v>
      </c>
      <c r="W191" s="171" t="n">
        <v>40.887236604735</v>
      </c>
      <c r="X191" s="171" t="n">
        <v>40.887236604735</v>
      </c>
      <c r="Y191" s="171" t="n">
        <v>26.7228674753028</v>
      </c>
      <c r="Z191" s="171" t="n">
        <v>26.7228674753028</v>
      </c>
      <c r="AA191" s="171" t="n">
        <v>40.887236604735</v>
      </c>
      <c r="AB191" s="195" t="n">
        <v>40.887236604735</v>
      </c>
    </row>
    <row r="192" customFormat="false" ht="15.75" hidden="false" customHeight="true" outlineLevel="0" collapsed="false">
      <c r="A192" s="32"/>
      <c r="B192" s="187"/>
      <c r="C192" s="169" t="s">
        <v>255</v>
      </c>
      <c r="D192" s="193" t="s">
        <v>289</v>
      </c>
      <c r="E192" s="137"/>
      <c r="F192" s="194" t="n">
        <v>129.18626200236</v>
      </c>
      <c r="G192" s="171" t="n">
        <v>129.18626200236</v>
      </c>
      <c r="H192" s="171" t="n">
        <v>168.737509348081</v>
      </c>
      <c r="I192" s="171" t="n">
        <v>163.721536553794</v>
      </c>
      <c r="J192" s="171" t="n">
        <v>168.729754056378</v>
      </c>
      <c r="K192" s="171" t="n">
        <v>163.713781262092</v>
      </c>
      <c r="L192" s="171" t="n">
        <v>163.721536553794</v>
      </c>
      <c r="M192" s="171" t="n">
        <v>129.18626200236</v>
      </c>
      <c r="N192" s="171" t="n">
        <v>163.721536553794</v>
      </c>
      <c r="O192" s="171" t="n">
        <v>163.713781262092</v>
      </c>
      <c r="P192" s="171" t="n">
        <v>163.721536553794</v>
      </c>
      <c r="Q192" s="171" t="n">
        <v>168.737509348081</v>
      </c>
      <c r="R192" s="171" t="n">
        <v>163.713781262092</v>
      </c>
      <c r="S192" s="171" t="n">
        <v>163.721536553794</v>
      </c>
      <c r="T192" s="171" t="n">
        <v>163.721536553794</v>
      </c>
      <c r="U192" s="171" t="n">
        <v>163.713781262092</v>
      </c>
      <c r="V192" s="171" t="n">
        <v>168.737509348081</v>
      </c>
      <c r="W192" s="171" t="n">
        <v>163.721536553794</v>
      </c>
      <c r="X192" s="171" t="n">
        <v>163.721536553794</v>
      </c>
      <c r="Y192" s="171" t="n">
        <v>168.729754056378</v>
      </c>
      <c r="Z192" s="171" t="n">
        <v>163.713781262092</v>
      </c>
      <c r="AA192" s="171" t="n">
        <v>168.737509348081</v>
      </c>
      <c r="AB192" s="195" t="n">
        <v>163.721536553794</v>
      </c>
    </row>
    <row r="193" customFormat="false" ht="15.75" hidden="false" customHeight="true" outlineLevel="0" collapsed="false">
      <c r="A193" s="32"/>
      <c r="B193" s="187"/>
      <c r="C193" s="169" t="s">
        <v>257</v>
      </c>
      <c r="D193" s="193" t="s">
        <v>290</v>
      </c>
      <c r="E193" s="137"/>
      <c r="F193" s="194" t="n">
        <v>24.0629860070393</v>
      </c>
      <c r="G193" s="171" t="n">
        <v>24.0629860070393</v>
      </c>
      <c r="H193" s="171" t="n">
        <v>24.0629860070393</v>
      </c>
      <c r="I193" s="171" t="n">
        <v>24.0629860070393</v>
      </c>
      <c r="J193" s="171" t="n">
        <v>24.002348066154</v>
      </c>
      <c r="K193" s="171" t="n">
        <v>24.002348066154</v>
      </c>
      <c r="L193" s="171" t="n">
        <v>24.0629860070393</v>
      </c>
      <c r="M193" s="171" t="n">
        <v>24.0629860070393</v>
      </c>
      <c r="N193" s="171" t="n">
        <v>24.0629860070393</v>
      </c>
      <c r="O193" s="171" t="n">
        <v>24.002348066154</v>
      </c>
      <c r="P193" s="171" t="n">
        <v>24.0629860070393</v>
      </c>
      <c r="Q193" s="171" t="n">
        <v>24.0629860070393</v>
      </c>
      <c r="R193" s="171" t="n">
        <v>24.002348066154</v>
      </c>
      <c r="S193" s="171" t="n">
        <v>24.0629860070393</v>
      </c>
      <c r="T193" s="171" t="n">
        <v>24.0629860070393</v>
      </c>
      <c r="U193" s="171" t="n">
        <v>24.002348066154</v>
      </c>
      <c r="V193" s="171" t="n">
        <v>24.0629860070393</v>
      </c>
      <c r="W193" s="171" t="n">
        <v>24.0629860070393</v>
      </c>
      <c r="X193" s="171" t="n">
        <v>24.0629860070393</v>
      </c>
      <c r="Y193" s="171" t="n">
        <v>24.002348066154</v>
      </c>
      <c r="Z193" s="171" t="n">
        <v>24.002348066154</v>
      </c>
      <c r="AA193" s="171" t="n">
        <v>24.0629860070393</v>
      </c>
      <c r="AB193" s="195" t="n">
        <v>24.0629860070393</v>
      </c>
    </row>
    <row r="194" customFormat="false" ht="15.75" hidden="false" customHeight="true" outlineLevel="0" collapsed="false">
      <c r="A194" s="32"/>
      <c r="B194" s="187"/>
      <c r="C194" s="169" t="s">
        <v>259</v>
      </c>
      <c r="D194" s="193" t="s">
        <v>291</v>
      </c>
      <c r="E194" s="137"/>
      <c r="F194" s="194" t="n">
        <v>0</v>
      </c>
      <c r="G194" s="171" t="n">
        <v>0</v>
      </c>
      <c r="H194" s="171" t="n">
        <v>0</v>
      </c>
      <c r="I194" s="171" t="n">
        <v>0</v>
      </c>
      <c r="J194" s="171" t="n">
        <v>0</v>
      </c>
      <c r="K194" s="171" t="n">
        <v>0</v>
      </c>
      <c r="L194" s="171" t="n">
        <v>0</v>
      </c>
      <c r="M194" s="171" t="n">
        <v>0</v>
      </c>
      <c r="N194" s="171" t="n">
        <v>0</v>
      </c>
      <c r="O194" s="171" t="n">
        <v>0</v>
      </c>
      <c r="P194" s="171" t="n">
        <v>0</v>
      </c>
      <c r="Q194" s="171" t="n">
        <v>0</v>
      </c>
      <c r="R194" s="171" t="n">
        <v>0</v>
      </c>
      <c r="S194" s="171" t="n">
        <v>0</v>
      </c>
      <c r="T194" s="171" t="n">
        <v>0</v>
      </c>
      <c r="U194" s="171" t="n">
        <v>0</v>
      </c>
      <c r="V194" s="171" t="n">
        <v>0</v>
      </c>
      <c r="W194" s="171" t="n">
        <v>0</v>
      </c>
      <c r="X194" s="171" t="n">
        <v>0</v>
      </c>
      <c r="Y194" s="171" t="n">
        <v>0</v>
      </c>
      <c r="Z194" s="171" t="n">
        <v>0</v>
      </c>
      <c r="AA194" s="171" t="n">
        <v>0</v>
      </c>
      <c r="AB194" s="195" t="n">
        <v>0</v>
      </c>
    </row>
    <row r="195" customFormat="false" ht="15.75" hidden="false" customHeight="true" outlineLevel="0" collapsed="false">
      <c r="A195" s="32"/>
      <c r="B195" s="187"/>
      <c r="C195" s="169" t="s">
        <v>261</v>
      </c>
      <c r="D195" s="193" t="s">
        <v>292</v>
      </c>
      <c r="E195" s="137"/>
      <c r="F195" s="194" t="n">
        <v>0</v>
      </c>
      <c r="G195" s="171" t="n">
        <v>0</v>
      </c>
      <c r="H195" s="171" t="n">
        <v>0</v>
      </c>
      <c r="I195" s="171" t="n">
        <v>0</v>
      </c>
      <c r="J195" s="171" t="n">
        <v>0</v>
      </c>
      <c r="K195" s="171" t="n">
        <v>0</v>
      </c>
      <c r="L195" s="171" t="n">
        <v>0</v>
      </c>
      <c r="M195" s="171" t="n">
        <v>0</v>
      </c>
      <c r="N195" s="171" t="n">
        <v>0</v>
      </c>
      <c r="O195" s="171" t="n">
        <v>0</v>
      </c>
      <c r="P195" s="171" t="n">
        <v>0</v>
      </c>
      <c r="Q195" s="171" t="n">
        <v>0</v>
      </c>
      <c r="R195" s="171" t="n">
        <v>0</v>
      </c>
      <c r="S195" s="171" t="n">
        <v>0</v>
      </c>
      <c r="T195" s="171" t="n">
        <v>0</v>
      </c>
      <c r="U195" s="171" t="n">
        <v>0</v>
      </c>
      <c r="V195" s="171" t="n">
        <v>0</v>
      </c>
      <c r="W195" s="171" t="n">
        <v>0</v>
      </c>
      <c r="X195" s="171" t="n">
        <v>0</v>
      </c>
      <c r="Y195" s="171" t="n">
        <v>0</v>
      </c>
      <c r="Z195" s="171" t="n">
        <v>0</v>
      </c>
      <c r="AA195" s="171" t="n">
        <v>0</v>
      </c>
      <c r="AB195" s="195" t="n">
        <v>0</v>
      </c>
    </row>
    <row r="196" customFormat="false" ht="15.75" hidden="false" customHeight="true" outlineLevel="0" collapsed="false">
      <c r="A196" s="32"/>
      <c r="B196" s="187"/>
      <c r="C196" s="169" t="s">
        <v>263</v>
      </c>
      <c r="D196" s="193" t="s">
        <v>293</v>
      </c>
      <c r="E196" s="137"/>
      <c r="F196" s="194" t="n">
        <v>23.3857327890926</v>
      </c>
      <c r="G196" s="171" t="n">
        <v>23.3857327890926</v>
      </c>
      <c r="H196" s="171" t="n">
        <v>23.3857327890926</v>
      </c>
      <c r="I196" s="171" t="n">
        <v>23.3857327890926</v>
      </c>
      <c r="J196" s="171" t="n">
        <v>23.3857327890926</v>
      </c>
      <c r="K196" s="171" t="n">
        <v>23.3857327890926</v>
      </c>
      <c r="L196" s="171" t="n">
        <v>23.3857327890926</v>
      </c>
      <c r="M196" s="171" t="n">
        <v>23.3857327890926</v>
      </c>
      <c r="N196" s="171" t="n">
        <v>23.3857327890926</v>
      </c>
      <c r="O196" s="171" t="n">
        <v>23.3857327890926</v>
      </c>
      <c r="P196" s="171" t="n">
        <v>23.3857327890926</v>
      </c>
      <c r="Q196" s="171" t="n">
        <v>23.3857327890926</v>
      </c>
      <c r="R196" s="171" t="n">
        <v>23.3857327890926</v>
      </c>
      <c r="S196" s="171" t="n">
        <v>23.3857327890926</v>
      </c>
      <c r="T196" s="171" t="n">
        <v>23.3857327890926</v>
      </c>
      <c r="U196" s="171" t="n">
        <v>23.3857327890926</v>
      </c>
      <c r="V196" s="171" t="n">
        <v>23.3857327890926</v>
      </c>
      <c r="W196" s="171" t="n">
        <v>23.3857327890926</v>
      </c>
      <c r="X196" s="171" t="n">
        <v>23.3857327890926</v>
      </c>
      <c r="Y196" s="171" t="n">
        <v>23.3857327890926</v>
      </c>
      <c r="Z196" s="171" t="n">
        <v>23.3857327890926</v>
      </c>
      <c r="AA196" s="171" t="n">
        <v>23.3857327890926</v>
      </c>
      <c r="AB196" s="195" t="n">
        <v>23.3857327890926</v>
      </c>
    </row>
    <row r="197" customFormat="false" ht="15.75" hidden="false" customHeight="true" outlineLevel="0" collapsed="false">
      <c r="A197" s="32"/>
      <c r="B197" s="187"/>
      <c r="C197" s="169" t="s">
        <v>265</v>
      </c>
      <c r="D197" s="193" t="s">
        <v>294</v>
      </c>
      <c r="E197" s="137"/>
      <c r="F197" s="194" t="n">
        <v>0</v>
      </c>
      <c r="G197" s="171" t="n">
        <v>0</v>
      </c>
      <c r="H197" s="171" t="n">
        <v>0</v>
      </c>
      <c r="I197" s="171" t="n">
        <v>0</v>
      </c>
      <c r="J197" s="171" t="n">
        <v>0</v>
      </c>
      <c r="K197" s="171" t="n">
        <v>0</v>
      </c>
      <c r="L197" s="171" t="n">
        <v>0</v>
      </c>
      <c r="M197" s="171" t="n">
        <v>0</v>
      </c>
      <c r="N197" s="171" t="n">
        <v>0</v>
      </c>
      <c r="O197" s="171" t="n">
        <v>0</v>
      </c>
      <c r="P197" s="171" t="n">
        <v>0</v>
      </c>
      <c r="Q197" s="171" t="n">
        <v>0</v>
      </c>
      <c r="R197" s="171" t="n">
        <v>0</v>
      </c>
      <c r="S197" s="171" t="n">
        <v>0</v>
      </c>
      <c r="T197" s="171" t="n">
        <v>0</v>
      </c>
      <c r="U197" s="171" t="n">
        <v>0</v>
      </c>
      <c r="V197" s="171" t="n">
        <v>0</v>
      </c>
      <c r="W197" s="171" t="n">
        <v>0</v>
      </c>
      <c r="X197" s="171" t="n">
        <v>0</v>
      </c>
      <c r="Y197" s="171" t="n">
        <v>0</v>
      </c>
      <c r="Z197" s="171" t="n">
        <v>0</v>
      </c>
      <c r="AA197" s="171" t="n">
        <v>0</v>
      </c>
      <c r="AB197" s="195" t="n">
        <v>0</v>
      </c>
    </row>
    <row r="198" customFormat="false" ht="15.75" hidden="false" customHeight="true" outlineLevel="0" collapsed="false">
      <c r="A198" s="32"/>
      <c r="B198" s="187"/>
      <c r="C198" s="169" t="s">
        <v>267</v>
      </c>
      <c r="D198" s="196" t="s">
        <v>295</v>
      </c>
      <c r="E198" s="173"/>
      <c r="F198" s="197" t="n">
        <v>37.9642997944527</v>
      </c>
      <c r="G198" s="198" t="n">
        <v>37.9642997944527</v>
      </c>
      <c r="H198" s="198" t="n">
        <v>37.9642997944527</v>
      </c>
      <c r="I198" s="198" t="n">
        <v>13.2433603934137</v>
      </c>
      <c r="J198" s="198" t="n">
        <v>37.9642997944527</v>
      </c>
      <c r="K198" s="198" t="n">
        <v>13.2433603934137</v>
      </c>
      <c r="L198" s="198" t="n">
        <v>13.2433603934137</v>
      </c>
      <c r="M198" s="198" t="n">
        <v>37.9642997944527</v>
      </c>
      <c r="N198" s="198" t="n">
        <v>13.2433603934137</v>
      </c>
      <c r="O198" s="198" t="n">
        <v>13.2433603934137</v>
      </c>
      <c r="P198" s="198" t="n">
        <v>13.2433603934137</v>
      </c>
      <c r="Q198" s="198" t="n">
        <v>37.9642997944527</v>
      </c>
      <c r="R198" s="198" t="n">
        <v>13.2433603934137</v>
      </c>
      <c r="S198" s="198" t="n">
        <v>13.2433603934137</v>
      </c>
      <c r="T198" s="198" t="n">
        <v>13.2433603934137</v>
      </c>
      <c r="U198" s="198" t="n">
        <v>13.2433603934137</v>
      </c>
      <c r="V198" s="198" t="n">
        <v>37.9642997944527</v>
      </c>
      <c r="W198" s="198" t="n">
        <v>13.2433603934137</v>
      </c>
      <c r="X198" s="198" t="n">
        <v>13.2433603934137</v>
      </c>
      <c r="Y198" s="198" t="n">
        <v>37.9642997944527</v>
      </c>
      <c r="Z198" s="198" t="n">
        <v>13.2433603934137</v>
      </c>
      <c r="AA198" s="198" t="n">
        <v>37.9642997944527</v>
      </c>
      <c r="AB198" s="199" t="n">
        <v>13.2433603934137</v>
      </c>
    </row>
    <row r="199" customFormat="false" ht="15.75" hidden="false" customHeight="true" outlineLevel="0" collapsed="false">
      <c r="A199" s="32"/>
      <c r="B199" s="32"/>
      <c r="C199" s="32"/>
      <c r="D199" s="165" t="s">
        <v>296</v>
      </c>
      <c r="E199" s="166"/>
      <c r="F199" s="200" t="n">
        <v>42.79</v>
      </c>
      <c r="G199" s="200" t="n">
        <v>42.79</v>
      </c>
      <c r="H199" s="200" t="n">
        <v>42.79</v>
      </c>
      <c r="I199" s="200" t="n">
        <v>43</v>
      </c>
      <c r="J199" s="200" t="n">
        <v>42.87</v>
      </c>
      <c r="K199" s="200" t="n">
        <v>42.98</v>
      </c>
      <c r="L199" s="200" t="n">
        <v>43.95</v>
      </c>
      <c r="M199" s="200" t="n">
        <v>42.79</v>
      </c>
      <c r="N199" s="200" t="n">
        <v>42.79</v>
      </c>
      <c r="O199" s="200" t="n">
        <v>42.87</v>
      </c>
      <c r="P199" s="200" t="n">
        <v>43.95</v>
      </c>
      <c r="Q199" s="200" t="n">
        <v>42.87</v>
      </c>
      <c r="R199" s="200" t="n">
        <v>43</v>
      </c>
      <c r="S199" s="200" t="n">
        <v>43.95</v>
      </c>
      <c r="T199" s="200" t="n">
        <v>42.79</v>
      </c>
      <c r="U199" s="200" t="n">
        <v>42.87</v>
      </c>
      <c r="V199" s="200" t="n">
        <v>43.95</v>
      </c>
      <c r="W199" s="200" t="n">
        <v>44</v>
      </c>
      <c r="X199" s="200" t="n">
        <v>42.79</v>
      </c>
      <c r="Y199" s="200" t="n">
        <v>42.87</v>
      </c>
      <c r="Z199" s="200" t="n">
        <v>42.87</v>
      </c>
      <c r="AA199" s="200" t="n">
        <v>43.95</v>
      </c>
      <c r="AB199" s="200" t="n">
        <v>43.95</v>
      </c>
    </row>
    <row r="200" customFormat="false" ht="15.7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U200" s="32"/>
      <c r="V200" s="32"/>
      <c r="W200" s="32"/>
      <c r="X200" s="32"/>
    </row>
    <row r="201" customFormat="false" ht="15" hidden="false" customHeight="true" outlineLevel="0" collapsed="false">
      <c r="A201" s="201"/>
      <c r="B201" s="201"/>
      <c r="C201" s="201"/>
      <c r="D201" s="202" t="s">
        <v>297</v>
      </c>
      <c r="E201" s="203"/>
      <c r="F201" s="201"/>
      <c r="G201" s="201"/>
      <c r="H201" s="201"/>
      <c r="I201" s="201"/>
      <c r="J201" s="201"/>
      <c r="K201" s="201"/>
      <c r="M201" s="201"/>
      <c r="N201" s="201"/>
      <c r="T201" s="201"/>
      <c r="U201" s="201"/>
      <c r="V201" s="201"/>
      <c r="W201" s="201"/>
      <c r="X201" s="201"/>
    </row>
    <row r="202" customFormat="false" ht="14.25" hidden="false" customHeight="true" outlineLevel="0" collapsed="false">
      <c r="A202" s="201"/>
      <c r="B202" s="201"/>
      <c r="C202" s="201"/>
      <c r="D202" s="204" t="s">
        <v>202</v>
      </c>
      <c r="E202" s="205" t="n">
        <v>0.227</v>
      </c>
      <c r="F202" s="201"/>
      <c r="G202" s="201"/>
      <c r="H202" s="201"/>
      <c r="I202" s="201"/>
      <c r="J202" s="201"/>
      <c r="K202" s="201"/>
      <c r="M202" s="201"/>
      <c r="N202" s="201"/>
      <c r="T202" s="201"/>
      <c r="U202" s="201"/>
      <c r="V202" s="201"/>
      <c r="W202" s="201"/>
      <c r="X202" s="201"/>
    </row>
    <row r="203" customFormat="false" ht="14.25" hidden="false" customHeight="true" outlineLevel="0" collapsed="false">
      <c r="A203" s="201"/>
      <c r="B203" s="201"/>
      <c r="C203" s="201"/>
      <c r="D203" s="204" t="s">
        <v>298</v>
      </c>
      <c r="E203" s="205" t="n">
        <v>0.03</v>
      </c>
      <c r="F203" s="201"/>
      <c r="G203" s="201"/>
      <c r="H203" s="201"/>
      <c r="I203" s="201"/>
      <c r="J203" s="201"/>
      <c r="K203" s="201"/>
      <c r="M203" s="201"/>
      <c r="N203" s="201"/>
      <c r="T203" s="201"/>
      <c r="U203" s="201"/>
      <c r="V203" s="201"/>
      <c r="W203" s="201"/>
      <c r="X203" s="201"/>
    </row>
    <row r="204" customFormat="false" ht="14.25" hidden="false" customHeight="true" outlineLevel="0" collapsed="false">
      <c r="A204" s="201"/>
      <c r="B204" s="201"/>
      <c r="C204" s="201"/>
      <c r="D204" s="204" t="s">
        <v>299</v>
      </c>
      <c r="E204" s="205" t="n">
        <v>0.024</v>
      </c>
      <c r="F204" s="201"/>
      <c r="G204" s="201"/>
      <c r="H204" s="201"/>
      <c r="I204" s="201"/>
      <c r="J204" s="201"/>
      <c r="K204" s="201"/>
      <c r="M204" s="201"/>
      <c r="N204" s="201"/>
      <c r="T204" s="201"/>
      <c r="U204" s="201"/>
      <c r="V204" s="201"/>
      <c r="W204" s="201"/>
      <c r="X204" s="201"/>
    </row>
    <row r="205" customFormat="false" ht="14.25" hidden="false" customHeight="true" outlineLevel="0" collapsed="false">
      <c r="A205" s="201"/>
      <c r="B205" s="201"/>
      <c r="C205" s="201"/>
      <c r="D205" s="204" t="s">
        <v>300</v>
      </c>
      <c r="E205" s="205" t="n">
        <v>0.115</v>
      </c>
      <c r="F205" s="201"/>
      <c r="G205" s="201"/>
      <c r="H205" s="201"/>
      <c r="I205" s="201"/>
      <c r="J205" s="201"/>
      <c r="K205" s="201"/>
      <c r="M205" s="201"/>
      <c r="N205" s="201"/>
      <c r="T205" s="201"/>
      <c r="U205" s="201"/>
      <c r="V205" s="201"/>
      <c r="W205" s="201"/>
      <c r="X205" s="201"/>
    </row>
    <row r="206" customFormat="false" ht="14.25" hidden="false" customHeight="true" outlineLevel="0" collapsed="false">
      <c r="A206" s="201"/>
      <c r="B206" s="201"/>
      <c r="C206" s="201"/>
      <c r="D206" s="204" t="s">
        <v>301</v>
      </c>
      <c r="E206" s="205" t="n">
        <v>0</v>
      </c>
      <c r="F206" s="201"/>
      <c r="G206" s="201"/>
      <c r="H206" s="201"/>
      <c r="I206" s="201"/>
      <c r="J206" s="201"/>
      <c r="K206" s="201"/>
      <c r="M206" s="201"/>
      <c r="N206" s="201"/>
      <c r="T206" s="201"/>
      <c r="U206" s="201"/>
      <c r="V206" s="201"/>
      <c r="W206" s="201"/>
      <c r="X206" s="201"/>
    </row>
    <row r="207" customFormat="false" ht="14.25" hidden="false" customHeight="true" outlineLevel="0" collapsed="false">
      <c r="A207" s="201"/>
      <c r="B207" s="201"/>
      <c r="C207" s="201"/>
      <c r="D207" s="205" t="s">
        <v>302</v>
      </c>
      <c r="E207" s="205" t="n">
        <v>0.079</v>
      </c>
      <c r="F207" s="201"/>
      <c r="G207" s="201"/>
      <c r="H207" s="201"/>
      <c r="I207" s="201"/>
      <c r="J207" s="201"/>
      <c r="K207" s="201"/>
      <c r="M207" s="201"/>
      <c r="N207" s="201"/>
      <c r="T207" s="201"/>
      <c r="U207" s="201"/>
      <c r="V207" s="201"/>
      <c r="W207" s="201"/>
      <c r="X207" s="201"/>
    </row>
    <row r="208" customFormat="false" ht="14.25" hidden="false" customHeight="true" outlineLevel="0" collapsed="false">
      <c r="A208" s="201"/>
      <c r="B208" s="201"/>
      <c r="C208" s="201"/>
      <c r="D208" s="205" t="s">
        <v>303</v>
      </c>
      <c r="E208" s="205" t="n">
        <v>0.064</v>
      </c>
      <c r="F208" s="201"/>
      <c r="G208" s="201"/>
      <c r="H208" s="201"/>
      <c r="I208" s="201"/>
      <c r="J208" s="201"/>
      <c r="K208" s="201"/>
      <c r="M208" s="201"/>
      <c r="N208" s="201"/>
      <c r="T208" s="201"/>
      <c r="U208" s="201"/>
      <c r="V208" s="201"/>
      <c r="W208" s="201"/>
      <c r="X208" s="201"/>
    </row>
    <row r="209" customFormat="false" ht="14.25" hidden="false" customHeight="true" outlineLevel="0" collapsed="false">
      <c r="A209" s="201"/>
      <c r="B209" s="201"/>
      <c r="C209" s="201"/>
      <c r="D209" s="205" t="s">
        <v>304</v>
      </c>
      <c r="E209" s="205" t="n">
        <v>0.065</v>
      </c>
      <c r="F209" s="201"/>
      <c r="G209" s="201"/>
      <c r="H209" s="201"/>
      <c r="I209" s="201"/>
      <c r="J209" s="201"/>
      <c r="K209" s="201"/>
      <c r="M209" s="201"/>
      <c r="N209" s="201"/>
      <c r="T209" s="201"/>
      <c r="U209" s="201"/>
      <c r="V209" s="201"/>
      <c r="W209" s="201"/>
      <c r="X209" s="201"/>
    </row>
    <row r="210" customFormat="false" ht="14.25" hidden="false" customHeight="true" outlineLevel="0" collapsed="false">
      <c r="A210" s="201"/>
      <c r="B210" s="201"/>
      <c r="C210" s="201"/>
      <c r="D210" s="205" t="s">
        <v>305</v>
      </c>
      <c r="E210" s="205" t="n">
        <v>0.064</v>
      </c>
      <c r="F210" s="201"/>
      <c r="G210" s="201"/>
      <c r="H210" s="201"/>
      <c r="I210" s="201"/>
      <c r="J210" s="201"/>
      <c r="K210" s="201"/>
      <c r="M210" s="201"/>
      <c r="N210" s="201"/>
      <c r="T210" s="201"/>
      <c r="U210" s="201"/>
      <c r="V210" s="201"/>
      <c r="W210" s="201"/>
      <c r="X210" s="201"/>
    </row>
    <row r="211" customFormat="false" ht="14.25" hidden="false" customHeight="true" outlineLevel="0" collapsed="false">
      <c r="A211" s="201"/>
      <c r="B211" s="201"/>
      <c r="C211" s="201"/>
      <c r="D211" s="205" t="s">
        <v>306</v>
      </c>
      <c r="E211" s="205" t="n">
        <v>0.064</v>
      </c>
      <c r="F211" s="201"/>
      <c r="G211" s="201"/>
      <c r="H211" s="201"/>
      <c r="I211" s="201"/>
      <c r="J211" s="201"/>
      <c r="K211" s="201"/>
      <c r="M211" s="201"/>
      <c r="N211" s="201"/>
      <c r="T211" s="201"/>
      <c r="U211" s="201"/>
      <c r="V211" s="201"/>
      <c r="W211" s="201"/>
      <c r="X211" s="201"/>
    </row>
    <row r="212" customFormat="false" ht="14.25" hidden="false" customHeight="true" outlineLevel="0" collapsed="false">
      <c r="A212" s="201"/>
      <c r="B212" s="201"/>
      <c r="C212" s="201"/>
      <c r="D212" s="205" t="s">
        <v>307</v>
      </c>
      <c r="E212" s="205" t="n">
        <v>0.069</v>
      </c>
      <c r="F212" s="201"/>
      <c r="G212" s="201"/>
      <c r="H212" s="201"/>
      <c r="I212" s="201"/>
      <c r="J212" s="201"/>
      <c r="K212" s="201"/>
      <c r="M212" s="201"/>
      <c r="N212" s="201"/>
      <c r="T212" s="201"/>
      <c r="U212" s="201"/>
      <c r="V212" s="201"/>
      <c r="W212" s="201"/>
      <c r="X212" s="201"/>
    </row>
    <row r="213" customFormat="false" ht="15.75" hidden="false" customHeight="tru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U213" s="32"/>
      <c r="V213" s="32"/>
      <c r="W213" s="32"/>
      <c r="X213" s="32"/>
    </row>
    <row r="214" customFormat="false" ht="15.75" hidden="false" customHeight="tru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U214" s="32"/>
      <c r="V214" s="32"/>
      <c r="W214" s="32"/>
      <c r="X214" s="32"/>
    </row>
    <row r="215" customFormat="false" ht="15.75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U215" s="32"/>
      <c r="V215" s="32"/>
      <c r="W215" s="32"/>
      <c r="X215" s="32"/>
    </row>
    <row r="216" customFormat="false" ht="15.7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U216" s="32"/>
      <c r="V216" s="32"/>
      <c r="W216" s="32"/>
      <c r="X216" s="32"/>
    </row>
    <row r="217" customFormat="false" ht="15.7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U217" s="32"/>
      <c r="V217" s="32"/>
      <c r="W217" s="32"/>
      <c r="X217" s="32"/>
    </row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</sheetData>
  <mergeCells count="44">
    <mergeCell ref="F24:AB24"/>
    <mergeCell ref="A91:A101"/>
    <mergeCell ref="B91:B95"/>
    <mergeCell ref="C91:D91"/>
    <mergeCell ref="C92:D92"/>
    <mergeCell ref="C93:D93"/>
    <mergeCell ref="C94:D94"/>
    <mergeCell ref="C95:D95"/>
    <mergeCell ref="B96:B99"/>
    <mergeCell ref="C96:D96"/>
    <mergeCell ref="C97:D97"/>
    <mergeCell ref="C98:D98"/>
    <mergeCell ref="C99:D99"/>
    <mergeCell ref="B100:B101"/>
    <mergeCell ref="C100:D100"/>
    <mergeCell ref="C101:D101"/>
    <mergeCell ref="A104:A144"/>
    <mergeCell ref="B104:B136"/>
    <mergeCell ref="C104:D104"/>
    <mergeCell ref="C105:D105"/>
    <mergeCell ref="C106:D106"/>
    <mergeCell ref="C107:C110"/>
    <mergeCell ref="C111:C113"/>
    <mergeCell ref="C115:C118"/>
    <mergeCell ref="C119:D119"/>
    <mergeCell ref="C120:D120"/>
    <mergeCell ref="C121:D121"/>
    <mergeCell ref="C122:D122"/>
    <mergeCell ref="C123:C124"/>
    <mergeCell ref="C125:C132"/>
    <mergeCell ref="C133:C136"/>
    <mergeCell ref="B137:B140"/>
    <mergeCell ref="C137:D137"/>
    <mergeCell ref="C138:D138"/>
    <mergeCell ref="C139:D139"/>
    <mergeCell ref="C140:D140"/>
    <mergeCell ref="B141:B144"/>
    <mergeCell ref="C141:C144"/>
    <mergeCell ref="B150:B183"/>
    <mergeCell ref="D164:D167"/>
    <mergeCell ref="D168:D170"/>
    <mergeCell ref="D171:D174"/>
    <mergeCell ref="D179:E179"/>
    <mergeCell ref="B184:B198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90"/>
  <sheetViews>
    <sheetView showFormulas="false" showGridLines="true" showRowColHeaders="true" showZeros="true" rightToLeft="false" tabSelected="false" showOutlineSymbols="true" defaultGridColor="true" view="normal" topLeftCell="C1" colorId="64" zoomScale="67" zoomScaleNormal="67" zoomScalePageLayoutView="100" workbookViewId="0">
      <selection pane="topLeft" activeCell="D11" activeCellId="0" sqref="D11:D12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53.99"/>
    <col collapsed="false" customWidth="true" hidden="false" outlineLevel="0" max="5" min="5" style="1" width="18.49"/>
    <col collapsed="false" customWidth="true" hidden="false" outlineLevel="0" max="6" min="6" style="1" width="40.61"/>
    <col collapsed="false" customWidth="true" hidden="false" outlineLevel="0" max="7" min="7" style="1" width="37.25"/>
    <col collapsed="false" customWidth="true" hidden="false" outlineLevel="0" max="8" min="8" style="1" width="35.37"/>
    <col collapsed="false" customWidth="true" hidden="false" outlineLevel="0" max="9" min="9" style="1" width="34.99"/>
    <col collapsed="false" customWidth="true" hidden="false" outlineLevel="0" max="10" min="10" style="1" width="31.61"/>
    <col collapsed="false" customWidth="true" hidden="false" outlineLevel="0" max="11" min="11" style="1" width="33.37"/>
    <col collapsed="false" customWidth="true" hidden="false" outlineLevel="0" max="12" min="12" style="1" width="29.75"/>
    <col collapsed="false" customWidth="true" hidden="false" outlineLevel="0" max="13" min="13" style="1" width="40.25"/>
    <col collapsed="false" customWidth="true" hidden="false" outlineLevel="0" max="14" min="14" style="1" width="34.25"/>
    <col collapsed="false" customWidth="true" hidden="false" outlineLevel="0" max="15" min="15" style="1" width="37.49"/>
    <col collapsed="false" customWidth="true" hidden="false" outlineLevel="0" max="16" min="16" style="1" width="44.49"/>
    <col collapsed="false" customWidth="true" hidden="false" outlineLevel="0" max="17" min="17" style="1" width="31.12"/>
    <col collapsed="false" customWidth="true" hidden="false" outlineLevel="0" max="18" min="18" style="1" width="34.37"/>
    <col collapsed="false" customWidth="true" hidden="false" outlineLevel="0" max="19" min="19" style="1" width="34.87"/>
    <col collapsed="false" customWidth="true" hidden="false" outlineLevel="0" max="20" min="20" style="1" width="31.49"/>
    <col collapsed="false" customWidth="true" hidden="false" outlineLevel="0" max="21" min="21" style="1" width="30.74"/>
    <col collapsed="false" customWidth="true" hidden="false" outlineLevel="0" max="22" min="22" style="1" width="36.99"/>
    <col collapsed="false" customWidth="true" hidden="false" outlineLevel="0" max="23" min="23" style="1" width="35.37"/>
    <col collapsed="false" customWidth="true" hidden="false" outlineLevel="0" max="24" min="24" style="1" width="33.49"/>
    <col collapsed="false" customWidth="true" hidden="false" outlineLevel="0" max="25" min="25" style="1" width="39.75"/>
    <col collapsed="false" customWidth="true" hidden="false" outlineLevel="0" max="26" min="26" style="1" width="35.49"/>
    <col collapsed="false" customWidth="true" hidden="false" outlineLevel="0" max="27" min="27" style="1" width="37.61"/>
    <col collapsed="false" customWidth="true" hidden="false" outlineLevel="0" max="28" min="28" style="1" width="42.75"/>
    <col collapsed="false" customWidth="true" hidden="false" outlineLevel="0" max="29" min="29" style="1" width="4.99"/>
    <col collapsed="false" customWidth="true" hidden="false" outlineLevel="0" max="41" min="30" style="1" width="9.49"/>
    <col collapsed="false" customWidth="false" hidden="false" outlineLevel="0" max="257" min="42" style="1" width="12.62"/>
  </cols>
  <sheetData>
    <row r="1" customFormat="false" ht="23.25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2"/>
      <c r="B2" s="2"/>
      <c r="C2" s="2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75" hidden="false" customHeight="true" outlineLevel="0" collapsed="false">
      <c r="A3" s="5"/>
      <c r="B3" s="5"/>
      <c r="C3" s="5"/>
      <c r="D3" s="6" t="s">
        <v>1</v>
      </c>
      <c r="E3" s="7" t="s">
        <v>2</v>
      </c>
      <c r="F3" s="8"/>
      <c r="G3" s="5"/>
      <c r="H3" s="2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true" outlineLevel="0" collapsed="false">
      <c r="A4" s="2"/>
      <c r="B4" s="2"/>
      <c r="C4" s="2"/>
      <c r="D4" s="9" t="s">
        <v>3</v>
      </c>
      <c r="E4" s="10" t="s">
        <v>4</v>
      </c>
      <c r="F4" s="11"/>
      <c r="G4" s="12"/>
      <c r="H4" s="13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2"/>
      <c r="B5" s="2"/>
      <c r="C5" s="2"/>
      <c r="D5" s="14" t="s">
        <v>5</v>
      </c>
      <c r="E5" s="15" t="n">
        <v>9</v>
      </c>
      <c r="F5" s="16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true" outlineLevel="0" collapsed="false">
      <c r="A6" s="2"/>
      <c r="B6" s="2"/>
      <c r="C6" s="2"/>
      <c r="D6" s="14" t="s">
        <v>6</v>
      </c>
      <c r="E6" s="15" t="n">
        <v>1</v>
      </c>
      <c r="F6" s="1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true" outlineLevel="0" collapsed="false">
      <c r="A7" s="2"/>
      <c r="B7" s="2"/>
      <c r="C7" s="2"/>
      <c r="D7" s="14" t="s">
        <v>7</v>
      </c>
      <c r="E7" s="15" t="s">
        <v>8</v>
      </c>
      <c r="F7" s="16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" hidden="false" customHeight="true" outlineLevel="0" collapsed="false">
      <c r="A8" s="2"/>
      <c r="B8" s="2"/>
      <c r="C8" s="2"/>
      <c r="D8" s="14" t="s">
        <v>9</v>
      </c>
      <c r="E8" s="15" t="s">
        <v>10</v>
      </c>
      <c r="F8" s="16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true" outlineLevel="0" collapsed="false">
      <c r="A9" s="2"/>
      <c r="B9" s="2"/>
      <c r="C9" s="2"/>
      <c r="D9" s="14" t="s">
        <v>11</v>
      </c>
      <c r="E9" s="15" t="n">
        <v>1784.6</v>
      </c>
      <c r="F9" s="1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true" outlineLevel="0" collapsed="false">
      <c r="A10" s="2"/>
      <c r="B10" s="2"/>
      <c r="C10" s="2"/>
      <c r="D10" s="14" t="s">
        <v>12</v>
      </c>
      <c r="E10" s="15" t="s">
        <v>150</v>
      </c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true" outlineLevel="0" collapsed="false">
      <c r="A11" s="2"/>
      <c r="B11" s="2"/>
      <c r="C11" s="2"/>
      <c r="D11" s="14" t="s">
        <v>13</v>
      </c>
      <c r="E11" s="15" t="n">
        <v>3</v>
      </c>
      <c r="F11" s="16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30" hidden="false" customHeight="true" outlineLevel="0" collapsed="false">
      <c r="A12" s="2"/>
      <c r="B12" s="2"/>
      <c r="C12" s="2"/>
      <c r="D12" s="17" t="s">
        <v>14</v>
      </c>
      <c r="E12" s="15"/>
      <c r="F12" s="16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5" hidden="false" customHeight="true" outlineLevel="0" collapsed="false">
      <c r="A13" s="2"/>
      <c r="B13" s="2"/>
      <c r="C13" s="2"/>
      <c r="D13" s="14" t="s">
        <v>15</v>
      </c>
      <c r="E13" s="15" t="s">
        <v>16</v>
      </c>
      <c r="F13" s="16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30" hidden="false" customHeight="true" outlineLevel="0" collapsed="false">
      <c r="A14" s="2"/>
      <c r="B14" s="2"/>
      <c r="C14" s="2"/>
      <c r="D14" s="17" t="s">
        <v>17</v>
      </c>
      <c r="E14" s="15" t="s">
        <v>18</v>
      </c>
      <c r="F14" s="16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45" hidden="false" customHeight="true" outlineLevel="0" collapsed="false">
      <c r="A15" s="2"/>
      <c r="B15" s="2"/>
      <c r="C15" s="2"/>
      <c r="D15" s="17" t="s">
        <v>19</v>
      </c>
      <c r="E15" s="15" t="n">
        <v>285.536</v>
      </c>
      <c r="F15" s="1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.75" hidden="false" customHeight="true" outlineLevel="0" collapsed="false">
      <c r="A16" s="2"/>
      <c r="B16" s="2"/>
      <c r="C16" s="2"/>
      <c r="D16" s="19" t="s">
        <v>20</v>
      </c>
      <c r="E16" s="20" t="n">
        <v>50</v>
      </c>
      <c r="F16" s="21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.75" hidden="false" customHeight="true" outlineLevel="0" collapsed="false">
      <c r="A17" s="5"/>
      <c r="B17" s="5"/>
      <c r="C17" s="5"/>
      <c r="D17" s="22" t="s">
        <v>21</v>
      </c>
      <c r="E17" s="5"/>
      <c r="F17" s="5"/>
      <c r="G17" s="5"/>
      <c r="H17" s="2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5" hidden="false" customHeight="true" outlineLevel="0" collapsed="false">
      <c r="A18" s="5"/>
      <c r="B18" s="5"/>
      <c r="C18" s="5"/>
      <c r="D18" s="9" t="s">
        <v>22</v>
      </c>
      <c r="E18" s="23"/>
      <c r="F18" s="24"/>
      <c r="G18" s="5"/>
      <c r="H18" s="2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5" hidden="false" customHeight="true" outlineLevel="0" collapsed="false">
      <c r="A19" s="5"/>
      <c r="B19" s="5"/>
      <c r="C19" s="5"/>
      <c r="D19" s="14" t="s">
        <v>23</v>
      </c>
      <c r="E19" s="25"/>
      <c r="F19" s="26"/>
      <c r="G19" s="5"/>
      <c r="H19" s="2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5" hidden="false" customHeight="true" outlineLevel="0" collapsed="false">
      <c r="A20" s="5"/>
      <c r="B20" s="5"/>
      <c r="C20" s="5"/>
      <c r="D20" s="14" t="s">
        <v>24</v>
      </c>
      <c r="E20" s="25"/>
      <c r="F20" s="26"/>
      <c r="G20" s="5"/>
      <c r="H20" s="2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5.75" hidden="false" customHeight="true" outlineLevel="0" collapsed="false">
      <c r="A21" s="5"/>
      <c r="B21" s="5"/>
      <c r="C21" s="5"/>
      <c r="D21" s="19" t="s">
        <v>25</v>
      </c>
      <c r="E21" s="29"/>
      <c r="F21" s="30"/>
      <c r="G21" s="5"/>
      <c r="H21" s="2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5" hidden="false" customHeight="true" outlineLevel="0" collapsed="false">
      <c r="A22" s="5"/>
      <c r="B22" s="5"/>
      <c r="C22" s="5"/>
      <c r="D22" s="22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5.75" hidden="false" customHeight="true" outlineLevel="0" collapsed="false">
      <c r="A23" s="2"/>
      <c r="B23" s="2"/>
      <c r="C23" s="2"/>
      <c r="D23" s="2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.75" hidden="false" customHeight="true" outlineLevel="0" collapsed="false">
      <c r="A24" s="32"/>
      <c r="B24" s="32"/>
      <c r="C24" s="32"/>
      <c r="D24" s="32"/>
      <c r="E24" s="34"/>
      <c r="F24" s="206" t="s">
        <v>308</v>
      </c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L24" s="32"/>
      <c r="AM24" s="32"/>
      <c r="AN24" s="32"/>
      <c r="AO24" s="32"/>
    </row>
    <row r="25" s="41" customFormat="true" ht="15" hidden="false" customHeight="true" outlineLevel="0" collapsed="false">
      <c r="A25" s="32"/>
      <c r="B25" s="32"/>
      <c r="C25" s="32"/>
      <c r="D25" s="38" t="s">
        <v>27</v>
      </c>
      <c r="E25" s="39" t="s">
        <v>28</v>
      </c>
      <c r="F25" s="209"/>
      <c r="G25" s="40"/>
      <c r="H25" s="40" t="s">
        <v>309</v>
      </c>
      <c r="I25" s="40" t="s">
        <v>309</v>
      </c>
      <c r="J25" s="40" t="s">
        <v>30</v>
      </c>
      <c r="K25" s="40" t="s">
        <v>31</v>
      </c>
      <c r="L25" s="40" t="s">
        <v>310</v>
      </c>
      <c r="M25" s="40" t="s">
        <v>30</v>
      </c>
      <c r="N25" s="40" t="s">
        <v>31</v>
      </c>
      <c r="O25" s="40" t="s">
        <v>310</v>
      </c>
      <c r="P25" s="40" t="s">
        <v>30</v>
      </c>
      <c r="Q25" s="40" t="s">
        <v>31</v>
      </c>
      <c r="R25" s="40" t="s">
        <v>31</v>
      </c>
      <c r="S25" s="40" t="s">
        <v>310</v>
      </c>
      <c r="T25" s="40" t="s">
        <v>30</v>
      </c>
      <c r="U25" s="40" t="s">
        <v>30</v>
      </c>
      <c r="V25" s="40" t="s">
        <v>31</v>
      </c>
      <c r="W25" s="40" t="s">
        <v>31</v>
      </c>
      <c r="X25" s="40" t="s">
        <v>310</v>
      </c>
      <c r="Y25" s="40" t="s">
        <v>310</v>
      </c>
      <c r="Z25" s="40" t="s">
        <v>30</v>
      </c>
      <c r="AA25" s="40" t="s">
        <v>30</v>
      </c>
      <c r="AB25" s="40" t="s">
        <v>31</v>
      </c>
    </row>
    <row r="26" s="41" customFormat="true" ht="15" hidden="false" customHeight="true" outlineLevel="0" collapsed="false">
      <c r="A26" s="32"/>
      <c r="B26" s="32"/>
      <c r="C26" s="32"/>
      <c r="D26" s="43"/>
      <c r="E26" s="44" t="s">
        <v>7</v>
      </c>
      <c r="F26" s="209" t="s">
        <v>311</v>
      </c>
      <c r="G26" s="40" t="s">
        <v>311</v>
      </c>
      <c r="H26" s="40" t="s">
        <v>33</v>
      </c>
      <c r="I26" s="40" t="s">
        <v>312</v>
      </c>
      <c r="J26" s="40" t="s">
        <v>312</v>
      </c>
      <c r="K26" s="40" t="s">
        <v>33</v>
      </c>
      <c r="L26" s="40" t="s">
        <v>313</v>
      </c>
      <c r="M26" s="40" t="s">
        <v>314</v>
      </c>
      <c r="N26" s="40" t="s">
        <v>312</v>
      </c>
      <c r="O26" s="210" t="s">
        <v>314</v>
      </c>
      <c r="P26" s="40" t="s">
        <v>311</v>
      </c>
      <c r="Q26" s="40" t="s">
        <v>311</v>
      </c>
      <c r="R26" s="40" t="s">
        <v>311</v>
      </c>
      <c r="S26" s="40" t="s">
        <v>315</v>
      </c>
      <c r="T26" s="40" t="s">
        <v>315</v>
      </c>
      <c r="U26" s="40" t="s">
        <v>316</v>
      </c>
      <c r="V26" s="40" t="s">
        <v>315</v>
      </c>
      <c r="W26" s="40" t="s">
        <v>315</v>
      </c>
      <c r="X26" s="40" t="s">
        <v>316</v>
      </c>
      <c r="Y26" s="40" t="s">
        <v>316</v>
      </c>
      <c r="Z26" s="40" t="s">
        <v>317</v>
      </c>
      <c r="AA26" s="40" t="s">
        <v>316</v>
      </c>
      <c r="AB26" s="40" t="s">
        <v>317</v>
      </c>
    </row>
    <row r="27" s="41" customFormat="true" ht="15.75" hidden="false" customHeight="true" outlineLevel="0" collapsed="false">
      <c r="A27" s="32"/>
      <c r="B27" s="32"/>
      <c r="C27" s="32"/>
      <c r="D27" s="43"/>
      <c r="E27" s="44" t="s">
        <v>9</v>
      </c>
      <c r="F27" s="40" t="s">
        <v>39</v>
      </c>
      <c r="G27" s="40" t="s">
        <v>39</v>
      </c>
      <c r="H27" s="40" t="s">
        <v>39</v>
      </c>
      <c r="I27" s="40" t="s">
        <v>39</v>
      </c>
      <c r="J27" s="40" t="s">
        <v>39</v>
      </c>
      <c r="K27" s="40" t="s">
        <v>39</v>
      </c>
      <c r="L27" s="40" t="s">
        <v>39</v>
      </c>
      <c r="M27" s="40" t="s">
        <v>39</v>
      </c>
      <c r="N27" s="211" t="s">
        <v>39</v>
      </c>
      <c r="O27" s="212" t="s">
        <v>39</v>
      </c>
      <c r="P27" s="209" t="s">
        <v>40</v>
      </c>
      <c r="Q27" s="212" t="s">
        <v>39</v>
      </c>
      <c r="R27" s="212" t="s">
        <v>39</v>
      </c>
      <c r="S27" s="212" t="s">
        <v>39</v>
      </c>
      <c r="T27" s="212" t="s">
        <v>39</v>
      </c>
      <c r="U27" s="209" t="s">
        <v>40</v>
      </c>
      <c r="V27" s="212" t="s">
        <v>39</v>
      </c>
      <c r="W27" s="212" t="s">
        <v>39</v>
      </c>
      <c r="X27" s="40" t="s">
        <v>41</v>
      </c>
      <c r="Y27" s="40" t="s">
        <v>41</v>
      </c>
      <c r="Z27" s="212" t="s">
        <v>39</v>
      </c>
      <c r="AA27" s="209" t="s">
        <v>40</v>
      </c>
      <c r="AB27" s="209" t="s">
        <v>40</v>
      </c>
    </row>
    <row r="28" customFormat="false" ht="15" hidden="false" customHeight="true" outlineLevel="0" collapsed="false">
      <c r="A28" s="32"/>
      <c r="B28" s="32"/>
      <c r="C28" s="32"/>
      <c r="D28" s="69" t="s">
        <v>42</v>
      </c>
      <c r="E28" s="46"/>
      <c r="F28" s="47" t="s">
        <v>43</v>
      </c>
      <c r="G28" s="47" t="s">
        <v>318</v>
      </c>
      <c r="H28" s="47" t="s">
        <v>319</v>
      </c>
      <c r="I28" s="47" t="s">
        <v>320</v>
      </c>
      <c r="J28" s="47" t="s">
        <v>321</v>
      </c>
      <c r="K28" s="47" t="s">
        <v>322</v>
      </c>
      <c r="L28" s="47" t="s">
        <v>323</v>
      </c>
      <c r="M28" s="47" t="s">
        <v>324</v>
      </c>
      <c r="N28" s="47" t="s">
        <v>325</v>
      </c>
      <c r="O28" s="47" t="s">
        <v>326</v>
      </c>
      <c r="P28" s="47" t="s">
        <v>327</v>
      </c>
      <c r="Q28" s="47" t="s">
        <v>328</v>
      </c>
      <c r="R28" s="47" t="s">
        <v>329</v>
      </c>
      <c r="S28" s="47" t="s">
        <v>330</v>
      </c>
      <c r="T28" s="47" t="s">
        <v>331</v>
      </c>
      <c r="U28" s="47" t="s">
        <v>332</v>
      </c>
      <c r="V28" s="47" t="s">
        <v>333</v>
      </c>
      <c r="W28" s="47" t="s">
        <v>334</v>
      </c>
      <c r="X28" s="47" t="s">
        <v>335</v>
      </c>
      <c r="Y28" s="47" t="s">
        <v>336</v>
      </c>
      <c r="Z28" s="47" t="s">
        <v>337</v>
      </c>
      <c r="AA28" s="47" t="s">
        <v>338</v>
      </c>
      <c r="AB28" s="47" t="s">
        <v>339</v>
      </c>
      <c r="AL28" s="32"/>
      <c r="AM28" s="32"/>
      <c r="AN28" s="32"/>
      <c r="AO28" s="32"/>
    </row>
    <row r="29" customFormat="false" ht="45" hidden="false" customHeight="true" outlineLevel="0" collapsed="false">
      <c r="A29" s="32"/>
      <c r="B29" s="32"/>
      <c r="C29" s="32"/>
      <c r="D29" s="48" t="s">
        <v>66</v>
      </c>
      <c r="E29" s="49"/>
      <c r="F29" s="213" t="s">
        <v>340</v>
      </c>
      <c r="G29" s="213" t="s">
        <v>340</v>
      </c>
      <c r="H29" s="213" t="s">
        <v>340</v>
      </c>
      <c r="I29" s="213" t="s">
        <v>340</v>
      </c>
      <c r="J29" s="213" t="s">
        <v>340</v>
      </c>
      <c r="K29" s="213" t="s">
        <v>340</v>
      </c>
      <c r="L29" s="213" t="s">
        <v>340</v>
      </c>
      <c r="M29" s="213" t="s">
        <v>340</v>
      </c>
      <c r="N29" s="213" t="s">
        <v>340</v>
      </c>
      <c r="O29" s="213" t="s">
        <v>340</v>
      </c>
      <c r="P29" s="213" t="s">
        <v>340</v>
      </c>
      <c r="Q29" s="213" t="s">
        <v>340</v>
      </c>
      <c r="R29" s="213" t="s">
        <v>340</v>
      </c>
      <c r="S29" s="213" t="s">
        <v>340</v>
      </c>
      <c r="T29" s="213" t="s">
        <v>340</v>
      </c>
      <c r="U29" s="213" t="s">
        <v>341</v>
      </c>
      <c r="V29" s="213" t="s">
        <v>341</v>
      </c>
      <c r="W29" s="213" t="s">
        <v>340</v>
      </c>
      <c r="X29" s="213" t="s">
        <v>342</v>
      </c>
      <c r="Y29" s="213" t="s">
        <v>340</v>
      </c>
      <c r="Z29" s="213" t="s">
        <v>340</v>
      </c>
      <c r="AA29" s="213" t="s">
        <v>343</v>
      </c>
      <c r="AB29" s="213" t="s">
        <v>343</v>
      </c>
      <c r="AL29" s="32"/>
      <c r="AM29" s="32"/>
      <c r="AN29" s="32"/>
      <c r="AO29" s="32"/>
    </row>
    <row r="30" customFormat="false" ht="30" hidden="false" customHeight="true" outlineLevel="0" collapsed="false">
      <c r="A30" s="32"/>
      <c r="B30" s="32"/>
      <c r="C30" s="32"/>
      <c r="D30" s="48" t="s">
        <v>68</v>
      </c>
      <c r="E30" s="49"/>
      <c r="F30" s="54" t="s">
        <v>344</v>
      </c>
      <c r="G30" s="54" t="s">
        <v>344</v>
      </c>
      <c r="H30" s="54" t="s">
        <v>344</v>
      </c>
      <c r="I30" s="54" t="s">
        <v>344</v>
      </c>
      <c r="J30" s="54" t="s">
        <v>344</v>
      </c>
      <c r="K30" s="54" t="s">
        <v>344</v>
      </c>
      <c r="L30" s="54" t="s">
        <v>344</v>
      </c>
      <c r="M30" s="54" t="s">
        <v>344</v>
      </c>
      <c r="N30" s="54" t="s">
        <v>344</v>
      </c>
      <c r="O30" s="54" t="s">
        <v>344</v>
      </c>
      <c r="P30" s="54" t="s">
        <v>344</v>
      </c>
      <c r="Q30" s="54" t="s">
        <v>344</v>
      </c>
      <c r="R30" s="54" t="s">
        <v>344</v>
      </c>
      <c r="S30" s="54" t="s">
        <v>344</v>
      </c>
      <c r="T30" s="54" t="s">
        <v>344</v>
      </c>
      <c r="U30" s="54" t="s">
        <v>345</v>
      </c>
      <c r="V30" s="54" t="s">
        <v>345</v>
      </c>
      <c r="W30" s="54" t="s">
        <v>344</v>
      </c>
      <c r="X30" s="54" t="s">
        <v>346</v>
      </c>
      <c r="Y30" s="54" t="s">
        <v>344</v>
      </c>
      <c r="Z30" s="54" t="s">
        <v>344</v>
      </c>
      <c r="AA30" s="54" t="s">
        <v>344</v>
      </c>
      <c r="AB30" s="54" t="s">
        <v>344</v>
      </c>
      <c r="AL30" s="32"/>
      <c r="AM30" s="32"/>
      <c r="AN30" s="32"/>
      <c r="AO30" s="32"/>
    </row>
    <row r="31" customFormat="false" ht="30" hidden="false" customHeight="true" outlineLevel="0" collapsed="false">
      <c r="A31" s="32"/>
      <c r="B31" s="32"/>
      <c r="C31" s="32"/>
      <c r="D31" s="48" t="s">
        <v>70</v>
      </c>
      <c r="E31" s="49"/>
      <c r="F31" s="50" t="s">
        <v>347</v>
      </c>
      <c r="G31" s="50" t="s">
        <v>347</v>
      </c>
      <c r="H31" s="60" t="s">
        <v>348</v>
      </c>
      <c r="I31" s="60" t="s">
        <v>348</v>
      </c>
      <c r="J31" s="60" t="s">
        <v>349</v>
      </c>
      <c r="K31" s="60" t="s">
        <v>348</v>
      </c>
      <c r="L31" s="60" t="s">
        <v>348</v>
      </c>
      <c r="M31" s="60" t="s">
        <v>349</v>
      </c>
      <c r="N31" s="60" t="s">
        <v>348</v>
      </c>
      <c r="O31" s="60" t="s">
        <v>348</v>
      </c>
      <c r="P31" s="60" t="s">
        <v>349</v>
      </c>
      <c r="Q31" s="60" t="s">
        <v>348</v>
      </c>
      <c r="R31" s="60" t="s">
        <v>348</v>
      </c>
      <c r="S31" s="60" t="s">
        <v>348</v>
      </c>
      <c r="T31" s="60" t="s">
        <v>349</v>
      </c>
      <c r="U31" s="60" t="s">
        <v>349</v>
      </c>
      <c r="V31" s="60" t="s">
        <v>348</v>
      </c>
      <c r="W31" s="60" t="s">
        <v>348</v>
      </c>
      <c r="X31" s="60" t="s">
        <v>348</v>
      </c>
      <c r="Y31" s="60" t="s">
        <v>348</v>
      </c>
      <c r="Z31" s="60" t="s">
        <v>349</v>
      </c>
      <c r="AA31" s="60" t="s">
        <v>349</v>
      </c>
      <c r="AB31" s="60" t="s">
        <v>348</v>
      </c>
      <c r="AL31" s="32"/>
      <c r="AM31" s="32"/>
      <c r="AN31" s="32"/>
      <c r="AO31" s="32"/>
    </row>
    <row r="32" customFormat="false" ht="30" hidden="false" customHeight="true" outlineLevel="0" collapsed="false">
      <c r="A32" s="32"/>
      <c r="B32" s="32"/>
      <c r="C32" s="32"/>
      <c r="D32" s="48" t="s">
        <v>71</v>
      </c>
      <c r="E32" s="49"/>
      <c r="F32" s="50" t="s">
        <v>350</v>
      </c>
      <c r="G32" s="50" t="s">
        <v>350</v>
      </c>
      <c r="H32" s="50" t="s">
        <v>351</v>
      </c>
      <c r="I32" s="50" t="s">
        <v>351</v>
      </c>
      <c r="J32" s="50" t="s">
        <v>352</v>
      </c>
      <c r="K32" s="50" t="s">
        <v>351</v>
      </c>
      <c r="L32" s="50" t="s">
        <v>351</v>
      </c>
      <c r="M32" s="50" t="s">
        <v>352</v>
      </c>
      <c r="N32" s="50" t="s">
        <v>351</v>
      </c>
      <c r="O32" s="50" t="s">
        <v>351</v>
      </c>
      <c r="P32" s="50" t="s">
        <v>352</v>
      </c>
      <c r="Q32" s="50" t="s">
        <v>351</v>
      </c>
      <c r="R32" s="50" t="s">
        <v>351</v>
      </c>
      <c r="S32" s="50" t="s">
        <v>351</v>
      </c>
      <c r="T32" s="50" t="s">
        <v>352</v>
      </c>
      <c r="U32" s="214" t="s">
        <v>348</v>
      </c>
      <c r="V32" s="50" t="s">
        <v>351</v>
      </c>
      <c r="W32" s="50" t="s">
        <v>351</v>
      </c>
      <c r="X32" s="50" t="s">
        <v>351</v>
      </c>
      <c r="Y32" s="50" t="s">
        <v>351</v>
      </c>
      <c r="Z32" s="50" t="s">
        <v>352</v>
      </c>
      <c r="AA32" s="50" t="s">
        <v>352</v>
      </c>
      <c r="AB32" s="50" t="s">
        <v>351</v>
      </c>
      <c r="AL32" s="32"/>
      <c r="AM32" s="32"/>
      <c r="AN32" s="32"/>
      <c r="AO32" s="32"/>
    </row>
    <row r="33" customFormat="false" ht="15" hidden="false" customHeight="true" outlineLevel="0" collapsed="false">
      <c r="A33" s="32"/>
      <c r="B33" s="32"/>
      <c r="C33" s="32"/>
      <c r="D33" s="48" t="s">
        <v>77</v>
      </c>
      <c r="E33" s="49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L33" s="32"/>
      <c r="AM33" s="32"/>
      <c r="AN33" s="32"/>
      <c r="AO33" s="32"/>
    </row>
    <row r="34" customFormat="false" ht="15" hidden="false" customHeight="true" outlineLevel="0" collapsed="false">
      <c r="A34" s="32"/>
      <c r="B34" s="32"/>
      <c r="C34" s="32"/>
      <c r="D34" s="48" t="s">
        <v>78</v>
      </c>
      <c r="E34" s="49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L34" s="32"/>
      <c r="AM34" s="32"/>
      <c r="AN34" s="32"/>
      <c r="AO34" s="32"/>
    </row>
    <row r="35" customFormat="false" ht="45" hidden="false" customHeight="true" outlineLevel="0" collapsed="false">
      <c r="A35" s="32"/>
      <c r="B35" s="32"/>
      <c r="C35" s="32"/>
      <c r="D35" s="48" t="s">
        <v>79</v>
      </c>
      <c r="E35" s="49"/>
      <c r="F35" s="215" t="s">
        <v>353</v>
      </c>
      <c r="G35" s="215" t="s">
        <v>353</v>
      </c>
      <c r="H35" s="216" t="s">
        <v>354</v>
      </c>
      <c r="I35" s="216" t="s">
        <v>354</v>
      </c>
      <c r="J35" s="216" t="s">
        <v>355</v>
      </c>
      <c r="K35" s="216" t="s">
        <v>354</v>
      </c>
      <c r="L35" s="216" t="s">
        <v>354</v>
      </c>
      <c r="M35" s="216" t="s">
        <v>355</v>
      </c>
      <c r="N35" s="216" t="s">
        <v>354</v>
      </c>
      <c r="O35" s="216" t="s">
        <v>354</v>
      </c>
      <c r="P35" s="216" t="s">
        <v>355</v>
      </c>
      <c r="Q35" s="216" t="s">
        <v>354</v>
      </c>
      <c r="R35" s="216" t="s">
        <v>354</v>
      </c>
      <c r="S35" s="216" t="s">
        <v>354</v>
      </c>
      <c r="T35" s="216" t="s">
        <v>355</v>
      </c>
      <c r="U35" s="216" t="s">
        <v>355</v>
      </c>
      <c r="V35" s="216" t="s">
        <v>354</v>
      </c>
      <c r="W35" s="216" t="s">
        <v>354</v>
      </c>
      <c r="X35" s="216" t="s">
        <v>354</v>
      </c>
      <c r="Y35" s="216" t="s">
        <v>354</v>
      </c>
      <c r="Z35" s="216" t="s">
        <v>355</v>
      </c>
      <c r="AA35" s="216" t="s">
        <v>355</v>
      </c>
      <c r="AB35" s="216" t="s">
        <v>354</v>
      </c>
      <c r="AL35" s="32"/>
      <c r="AM35" s="32"/>
      <c r="AN35" s="32"/>
      <c r="AO35" s="32"/>
    </row>
    <row r="36" customFormat="false" ht="15" hidden="false" customHeight="true" outlineLevel="0" collapsed="false">
      <c r="A36" s="32"/>
      <c r="B36" s="32"/>
      <c r="C36" s="32"/>
      <c r="D36" s="48" t="s">
        <v>80</v>
      </c>
      <c r="E36" s="49"/>
      <c r="F36" s="57" t="s">
        <v>150</v>
      </c>
      <c r="G36" s="57" t="s">
        <v>150</v>
      </c>
      <c r="H36" s="57" t="s">
        <v>150</v>
      </c>
      <c r="I36" s="57" t="s">
        <v>150</v>
      </c>
      <c r="J36" s="57" t="s">
        <v>150</v>
      </c>
      <c r="K36" s="57" t="s">
        <v>150</v>
      </c>
      <c r="L36" s="57" t="s">
        <v>150</v>
      </c>
      <c r="M36" s="57" t="s">
        <v>150</v>
      </c>
      <c r="N36" s="57" t="s">
        <v>150</v>
      </c>
      <c r="O36" s="57" t="s">
        <v>150</v>
      </c>
      <c r="P36" s="57" t="s">
        <v>150</v>
      </c>
      <c r="Q36" s="57" t="s">
        <v>150</v>
      </c>
      <c r="R36" s="57" t="s">
        <v>150</v>
      </c>
      <c r="S36" s="57" t="s">
        <v>150</v>
      </c>
      <c r="T36" s="57" t="s">
        <v>150</v>
      </c>
      <c r="U36" s="57" t="s">
        <v>150</v>
      </c>
      <c r="V36" s="57" t="s">
        <v>150</v>
      </c>
      <c r="W36" s="57" t="s">
        <v>150</v>
      </c>
      <c r="X36" s="57" t="s">
        <v>150</v>
      </c>
      <c r="Y36" s="57" t="s">
        <v>150</v>
      </c>
      <c r="Z36" s="57" t="s">
        <v>150</v>
      </c>
      <c r="AA36" s="57" t="s">
        <v>150</v>
      </c>
      <c r="AB36" s="57" t="s">
        <v>150</v>
      </c>
      <c r="AL36" s="32"/>
      <c r="AM36" s="32"/>
      <c r="AN36" s="32"/>
      <c r="AO36" s="32"/>
    </row>
    <row r="37" customFormat="false" ht="15" hidden="false" customHeight="true" outlineLevel="0" collapsed="false">
      <c r="A37" s="32"/>
      <c r="B37" s="32"/>
      <c r="C37" s="32"/>
      <c r="D37" s="48" t="s">
        <v>81</v>
      </c>
      <c r="E37" s="49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L37" s="32"/>
      <c r="AM37" s="32"/>
      <c r="AN37" s="32"/>
      <c r="AO37" s="32"/>
    </row>
    <row r="38" customFormat="false" ht="85.5" hidden="false" customHeight="true" outlineLevel="0" collapsed="false">
      <c r="A38" s="32"/>
      <c r="B38" s="32"/>
      <c r="C38" s="32"/>
      <c r="D38" s="48" t="s">
        <v>83</v>
      </c>
      <c r="E38" s="49"/>
      <c r="F38" s="57" t="s">
        <v>356</v>
      </c>
      <c r="G38" s="57" t="s">
        <v>356</v>
      </c>
      <c r="H38" s="57" t="s">
        <v>356</v>
      </c>
      <c r="I38" s="57" t="s">
        <v>356</v>
      </c>
      <c r="J38" s="57" t="s">
        <v>356</v>
      </c>
      <c r="K38" s="57" t="s">
        <v>356</v>
      </c>
      <c r="L38" s="57" t="s">
        <v>356</v>
      </c>
      <c r="M38" s="57" t="s">
        <v>356</v>
      </c>
      <c r="N38" s="57" t="s">
        <v>356</v>
      </c>
      <c r="O38" s="57" t="s">
        <v>356</v>
      </c>
      <c r="P38" s="57" t="s">
        <v>356</v>
      </c>
      <c r="Q38" s="57" t="s">
        <v>356</v>
      </c>
      <c r="R38" s="57" t="s">
        <v>356</v>
      </c>
      <c r="S38" s="57" t="s">
        <v>356</v>
      </c>
      <c r="T38" s="57" t="s">
        <v>356</v>
      </c>
      <c r="U38" s="57" t="s">
        <v>356</v>
      </c>
      <c r="V38" s="57" t="s">
        <v>356</v>
      </c>
      <c r="W38" s="57" t="s">
        <v>356</v>
      </c>
      <c r="X38" s="57" t="s">
        <v>356</v>
      </c>
      <c r="Y38" s="57" t="s">
        <v>356</v>
      </c>
      <c r="Z38" s="57" t="s">
        <v>356</v>
      </c>
      <c r="AA38" s="57" t="s">
        <v>356</v>
      </c>
      <c r="AB38" s="57" t="s">
        <v>356</v>
      </c>
      <c r="AL38" s="32"/>
      <c r="AM38" s="32"/>
      <c r="AN38" s="32"/>
      <c r="AO38" s="32"/>
    </row>
    <row r="39" customFormat="false" ht="15" hidden="false" customHeight="true" outlineLevel="0" collapsed="false">
      <c r="A39" s="32"/>
      <c r="B39" s="32"/>
      <c r="C39" s="32"/>
      <c r="D39" s="48" t="s">
        <v>84</v>
      </c>
      <c r="E39" s="49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L39" s="32"/>
      <c r="AM39" s="32"/>
      <c r="AN39" s="32"/>
      <c r="AO39" s="32"/>
    </row>
    <row r="40" customFormat="false" ht="30" hidden="false" customHeight="true" outlineLevel="0" collapsed="false">
      <c r="A40" s="32"/>
      <c r="B40" s="32"/>
      <c r="C40" s="32"/>
      <c r="D40" s="58" t="s">
        <v>85</v>
      </c>
      <c r="E40" s="59" t="s">
        <v>86</v>
      </c>
      <c r="F40" s="60" t="s">
        <v>87</v>
      </c>
      <c r="G40" s="60" t="s">
        <v>87</v>
      </c>
      <c r="H40" s="60" t="s">
        <v>87</v>
      </c>
      <c r="I40" s="60" t="s">
        <v>87</v>
      </c>
      <c r="J40" s="60" t="s">
        <v>357</v>
      </c>
      <c r="K40" s="60" t="s">
        <v>87</v>
      </c>
      <c r="L40" s="60" t="s">
        <v>87</v>
      </c>
      <c r="M40" s="60" t="s">
        <v>357</v>
      </c>
      <c r="N40" s="60" t="s">
        <v>87</v>
      </c>
      <c r="O40" s="60" t="s">
        <v>87</v>
      </c>
      <c r="P40" s="60" t="s">
        <v>357</v>
      </c>
      <c r="Q40" s="60" t="s">
        <v>87</v>
      </c>
      <c r="R40" s="60" t="s">
        <v>87</v>
      </c>
      <c r="S40" s="60" t="s">
        <v>87</v>
      </c>
      <c r="T40" s="60" t="s">
        <v>357</v>
      </c>
      <c r="U40" s="60" t="s">
        <v>357</v>
      </c>
      <c r="V40" s="60" t="s">
        <v>87</v>
      </c>
      <c r="W40" s="60" t="s">
        <v>87</v>
      </c>
      <c r="X40" s="217" t="s">
        <v>358</v>
      </c>
      <c r="Y40" s="60" t="s">
        <v>87</v>
      </c>
      <c r="Z40" s="60" t="s">
        <v>357</v>
      </c>
      <c r="AA40" s="60" t="s">
        <v>357</v>
      </c>
      <c r="AB40" s="60" t="s">
        <v>87</v>
      </c>
      <c r="AL40" s="32"/>
      <c r="AM40" s="32"/>
      <c r="AN40" s="32"/>
      <c r="AO40" s="32"/>
    </row>
    <row r="41" customFormat="false" ht="30" hidden="false" customHeight="true" outlineLevel="0" collapsed="false">
      <c r="A41" s="32"/>
      <c r="B41" s="32"/>
      <c r="C41" s="32"/>
      <c r="D41" s="61"/>
      <c r="E41" s="59" t="s">
        <v>88</v>
      </c>
      <c r="F41" s="60" t="s">
        <v>359</v>
      </c>
      <c r="G41" s="60" t="s">
        <v>359</v>
      </c>
      <c r="H41" s="60" t="s">
        <v>359</v>
      </c>
      <c r="I41" s="60" t="s">
        <v>359</v>
      </c>
      <c r="J41" s="60" t="s">
        <v>359</v>
      </c>
      <c r="K41" s="60" t="s">
        <v>359</v>
      </c>
      <c r="L41" s="60" t="s">
        <v>359</v>
      </c>
      <c r="M41" s="60" t="s">
        <v>359</v>
      </c>
      <c r="N41" s="60" t="s">
        <v>359</v>
      </c>
      <c r="O41" s="60" t="s">
        <v>359</v>
      </c>
      <c r="P41" s="60" t="s">
        <v>359</v>
      </c>
      <c r="Q41" s="60" t="s">
        <v>359</v>
      </c>
      <c r="R41" s="60" t="s">
        <v>359</v>
      </c>
      <c r="S41" s="60" t="s">
        <v>359</v>
      </c>
      <c r="T41" s="60" t="s">
        <v>359</v>
      </c>
      <c r="U41" s="60" t="s">
        <v>359</v>
      </c>
      <c r="V41" s="60" t="s">
        <v>359</v>
      </c>
      <c r="W41" s="60" t="s">
        <v>359</v>
      </c>
      <c r="X41" s="60" t="s">
        <v>359</v>
      </c>
      <c r="Y41" s="60" t="s">
        <v>359</v>
      </c>
      <c r="Z41" s="60" t="s">
        <v>359</v>
      </c>
      <c r="AA41" s="60" t="s">
        <v>359</v>
      </c>
      <c r="AB41" s="60" t="s">
        <v>359</v>
      </c>
      <c r="AL41" s="32"/>
      <c r="AM41" s="32"/>
      <c r="AN41" s="32"/>
      <c r="AO41" s="32"/>
    </row>
    <row r="42" customFormat="false" ht="30" hidden="false" customHeight="true" outlineLevel="0" collapsed="false">
      <c r="A42" s="32"/>
      <c r="B42" s="32"/>
      <c r="C42" s="32"/>
      <c r="D42" s="62"/>
      <c r="E42" s="59" t="s">
        <v>90</v>
      </c>
      <c r="F42" s="63" t="s">
        <v>360</v>
      </c>
      <c r="G42" s="63" t="s">
        <v>360</v>
      </c>
      <c r="H42" s="63" t="s">
        <v>360</v>
      </c>
      <c r="I42" s="63" t="s">
        <v>360</v>
      </c>
      <c r="J42" s="63" t="s">
        <v>360</v>
      </c>
      <c r="K42" s="63" t="s">
        <v>360</v>
      </c>
      <c r="L42" s="63" t="s">
        <v>360</v>
      </c>
      <c r="M42" s="63" t="s">
        <v>360</v>
      </c>
      <c r="N42" s="63" t="s">
        <v>360</v>
      </c>
      <c r="O42" s="63" t="s">
        <v>360</v>
      </c>
      <c r="P42" s="63" t="s">
        <v>360</v>
      </c>
      <c r="Q42" s="63" t="s">
        <v>360</v>
      </c>
      <c r="R42" s="63" t="s">
        <v>360</v>
      </c>
      <c r="S42" s="63" t="s">
        <v>360</v>
      </c>
      <c r="T42" s="63" t="s">
        <v>360</v>
      </c>
      <c r="U42" s="63" t="s">
        <v>360</v>
      </c>
      <c r="V42" s="63" t="s">
        <v>360</v>
      </c>
      <c r="W42" s="63" t="s">
        <v>360</v>
      </c>
      <c r="X42" s="63" t="s">
        <v>360</v>
      </c>
      <c r="Y42" s="63" t="s">
        <v>360</v>
      </c>
      <c r="Z42" s="63" t="s">
        <v>360</v>
      </c>
      <c r="AA42" s="63" t="s">
        <v>360</v>
      </c>
      <c r="AB42" s="63" t="s">
        <v>360</v>
      </c>
      <c r="AL42" s="32"/>
      <c r="AM42" s="32"/>
      <c r="AN42" s="32"/>
      <c r="AO42" s="32"/>
    </row>
    <row r="43" customFormat="false" ht="15" hidden="false" customHeight="true" outlineLevel="0" collapsed="false">
      <c r="A43" s="32"/>
      <c r="B43" s="32"/>
      <c r="C43" s="32"/>
      <c r="D43" s="48" t="s">
        <v>92</v>
      </c>
      <c r="E43" s="49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L43" s="32"/>
      <c r="AM43" s="32"/>
      <c r="AN43" s="32"/>
      <c r="AO43" s="32"/>
    </row>
    <row r="44" customFormat="false" ht="15" hidden="false" customHeight="true" outlineLevel="0" collapsed="false">
      <c r="A44" s="32"/>
      <c r="B44" s="32"/>
      <c r="C44" s="32"/>
      <c r="D44" s="58" t="s">
        <v>93</v>
      </c>
      <c r="E44" s="59" t="s">
        <v>94</v>
      </c>
      <c r="F44" s="60" t="s">
        <v>361</v>
      </c>
      <c r="G44" s="60" t="s">
        <v>361</v>
      </c>
      <c r="H44" s="60" t="s">
        <v>361</v>
      </c>
      <c r="I44" s="60" t="s">
        <v>361</v>
      </c>
      <c r="J44" s="60" t="s">
        <v>361</v>
      </c>
      <c r="K44" s="60" t="s">
        <v>361</v>
      </c>
      <c r="L44" s="60" t="s">
        <v>361</v>
      </c>
      <c r="M44" s="60" t="s">
        <v>361</v>
      </c>
      <c r="N44" s="60" t="s">
        <v>361</v>
      </c>
      <c r="O44" s="60" t="s">
        <v>361</v>
      </c>
      <c r="P44" s="60" t="s">
        <v>361</v>
      </c>
      <c r="Q44" s="60" t="s">
        <v>361</v>
      </c>
      <c r="R44" s="60" t="s">
        <v>361</v>
      </c>
      <c r="S44" s="60" t="s">
        <v>361</v>
      </c>
      <c r="T44" s="60" t="s">
        <v>361</v>
      </c>
      <c r="U44" s="60" t="s">
        <v>361</v>
      </c>
      <c r="V44" s="60" t="s">
        <v>361</v>
      </c>
      <c r="W44" s="60" t="s">
        <v>361</v>
      </c>
      <c r="X44" s="60" t="s">
        <v>361</v>
      </c>
      <c r="Y44" s="60" t="s">
        <v>361</v>
      </c>
      <c r="Z44" s="60" t="s">
        <v>361</v>
      </c>
      <c r="AA44" s="60" t="s">
        <v>361</v>
      </c>
      <c r="AB44" s="60" t="s">
        <v>361</v>
      </c>
      <c r="AL44" s="32"/>
      <c r="AM44" s="32"/>
      <c r="AN44" s="32"/>
      <c r="AO44" s="32"/>
    </row>
    <row r="45" customFormat="false" ht="15" hidden="false" customHeight="true" outlineLevel="0" collapsed="false">
      <c r="A45" s="32"/>
      <c r="B45" s="32"/>
      <c r="C45" s="32"/>
      <c r="D45" s="62"/>
      <c r="E45" s="59" t="s">
        <v>96</v>
      </c>
      <c r="F45" s="60" t="s">
        <v>97</v>
      </c>
      <c r="G45" s="60" t="s">
        <v>97</v>
      </c>
      <c r="H45" s="60" t="s">
        <v>97</v>
      </c>
      <c r="I45" s="60" t="s">
        <v>97</v>
      </c>
      <c r="J45" s="60" t="s">
        <v>97</v>
      </c>
      <c r="K45" s="60" t="s">
        <v>97</v>
      </c>
      <c r="L45" s="60" t="s">
        <v>97</v>
      </c>
      <c r="M45" s="60" t="s">
        <v>97</v>
      </c>
      <c r="N45" s="60" t="s">
        <v>97</v>
      </c>
      <c r="O45" s="60" t="s">
        <v>97</v>
      </c>
      <c r="P45" s="60" t="s">
        <v>97</v>
      </c>
      <c r="Q45" s="218" t="s">
        <v>97</v>
      </c>
      <c r="R45" s="60" t="s">
        <v>97</v>
      </c>
      <c r="S45" s="60" t="s">
        <v>97</v>
      </c>
      <c r="T45" s="60" t="s">
        <v>97</v>
      </c>
      <c r="U45" s="60" t="s">
        <v>97</v>
      </c>
      <c r="V45" s="60" t="s">
        <v>97</v>
      </c>
      <c r="W45" s="60" t="s">
        <v>97</v>
      </c>
      <c r="X45" s="60" t="s">
        <v>97</v>
      </c>
      <c r="Y45" s="60" t="s">
        <v>97</v>
      </c>
      <c r="Z45" s="60" t="s">
        <v>97</v>
      </c>
      <c r="AA45" s="60" t="s">
        <v>97</v>
      </c>
      <c r="AB45" s="60" t="s">
        <v>97</v>
      </c>
      <c r="AL45" s="32"/>
      <c r="AM45" s="32"/>
      <c r="AN45" s="32"/>
      <c r="AO45" s="32"/>
    </row>
    <row r="46" customFormat="false" ht="15.75" hidden="false" customHeight="true" outlineLevel="0" collapsed="false">
      <c r="A46" s="32"/>
      <c r="B46" s="32"/>
      <c r="C46" s="32"/>
      <c r="D46" s="64" t="s">
        <v>98</v>
      </c>
      <c r="E46" s="65"/>
      <c r="F46" s="219" t="n">
        <v>1.7</v>
      </c>
      <c r="G46" s="219" t="n">
        <v>1.7</v>
      </c>
      <c r="H46" s="219" t="n">
        <v>1.7</v>
      </c>
      <c r="I46" s="219" t="n">
        <v>1.7</v>
      </c>
      <c r="J46" s="219" t="n">
        <v>1.7</v>
      </c>
      <c r="K46" s="219" t="n">
        <v>1.7</v>
      </c>
      <c r="L46" s="220" t="n">
        <v>1</v>
      </c>
      <c r="M46" s="219" t="n">
        <v>1.7</v>
      </c>
      <c r="N46" s="219" t="n">
        <v>1.7</v>
      </c>
      <c r="O46" s="219" t="n">
        <v>1.7</v>
      </c>
      <c r="P46" s="219" t="n">
        <v>1.7</v>
      </c>
      <c r="Q46" s="221" t="n">
        <v>1</v>
      </c>
      <c r="R46" s="219" t="n">
        <v>1.7</v>
      </c>
      <c r="S46" s="219" t="n">
        <v>1.7</v>
      </c>
      <c r="T46" s="219" t="n">
        <v>1.7</v>
      </c>
      <c r="U46" s="219" t="n">
        <v>1.7</v>
      </c>
      <c r="V46" s="221" t="n">
        <v>1</v>
      </c>
      <c r="W46" s="219" t="n">
        <v>1.7</v>
      </c>
      <c r="X46" s="221" t="n">
        <v>1</v>
      </c>
      <c r="Y46" s="219" t="n">
        <v>1.7</v>
      </c>
      <c r="Z46" s="219" t="n">
        <v>1.7</v>
      </c>
      <c r="AA46" s="221" t="n">
        <v>1</v>
      </c>
      <c r="AB46" s="221" t="n">
        <v>1</v>
      </c>
      <c r="AL46" s="32"/>
      <c r="AM46" s="32"/>
      <c r="AN46" s="32"/>
      <c r="AO46" s="32"/>
    </row>
    <row r="47" customFormat="false" ht="15.75" hidden="false" customHeight="true" outlineLevel="0" collapsed="false">
      <c r="A47" s="32"/>
      <c r="B47" s="32"/>
      <c r="C47" s="32"/>
      <c r="D47" s="32"/>
      <c r="E47" s="68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L47" s="32"/>
      <c r="AM47" s="32"/>
      <c r="AN47" s="32"/>
      <c r="AO47" s="32"/>
    </row>
    <row r="48" customFormat="false" ht="15" hidden="false" customHeight="true" outlineLevel="0" collapsed="false">
      <c r="A48" s="32"/>
      <c r="B48" s="32"/>
      <c r="C48" s="32"/>
      <c r="D48" s="69" t="s">
        <v>100</v>
      </c>
      <c r="E48" s="46"/>
      <c r="F48" s="47" t="s">
        <v>43</v>
      </c>
      <c r="G48" s="47" t="s">
        <v>318</v>
      </c>
      <c r="H48" s="47" t="s">
        <v>319</v>
      </c>
      <c r="I48" s="47" t="s">
        <v>320</v>
      </c>
      <c r="J48" s="47" t="s">
        <v>321</v>
      </c>
      <c r="K48" s="47" t="s">
        <v>322</v>
      </c>
      <c r="L48" s="47" t="s">
        <v>323</v>
      </c>
      <c r="M48" s="47" t="s">
        <v>324</v>
      </c>
      <c r="N48" s="47" t="s">
        <v>325</v>
      </c>
      <c r="O48" s="47" t="s">
        <v>326</v>
      </c>
      <c r="P48" s="47" t="s">
        <v>327</v>
      </c>
      <c r="Q48" s="47" t="s">
        <v>328</v>
      </c>
      <c r="R48" s="47" t="s">
        <v>329</v>
      </c>
      <c r="S48" s="47" t="s">
        <v>330</v>
      </c>
      <c r="T48" s="47" t="s">
        <v>331</v>
      </c>
      <c r="U48" s="47" t="s">
        <v>332</v>
      </c>
      <c r="V48" s="47" t="s">
        <v>333</v>
      </c>
      <c r="W48" s="47" t="s">
        <v>334</v>
      </c>
      <c r="X48" s="47" t="s">
        <v>335</v>
      </c>
      <c r="Y48" s="47" t="s">
        <v>336</v>
      </c>
      <c r="Z48" s="47" t="s">
        <v>337</v>
      </c>
      <c r="AA48" s="47" t="s">
        <v>338</v>
      </c>
      <c r="AB48" s="47" t="s">
        <v>339</v>
      </c>
      <c r="AL48" s="32"/>
      <c r="AM48" s="32"/>
      <c r="AN48" s="32"/>
      <c r="AO48" s="32"/>
    </row>
    <row r="49" customFormat="false" ht="94.5" hidden="false" customHeight="true" outlineLevel="0" collapsed="false">
      <c r="A49" s="32"/>
      <c r="B49" s="32"/>
      <c r="C49" s="32"/>
      <c r="D49" s="58" t="s">
        <v>101</v>
      </c>
      <c r="E49" s="70" t="s">
        <v>94</v>
      </c>
      <c r="F49" s="71" t="s">
        <v>362</v>
      </c>
      <c r="G49" s="222" t="s">
        <v>363</v>
      </c>
      <c r="H49" s="222" t="s">
        <v>364</v>
      </c>
      <c r="I49" s="222" t="s">
        <v>363</v>
      </c>
      <c r="J49" s="222" t="s">
        <v>363</v>
      </c>
      <c r="K49" s="222" t="s">
        <v>363</v>
      </c>
      <c r="L49" s="222" t="s">
        <v>364</v>
      </c>
      <c r="M49" s="222" t="s">
        <v>363</v>
      </c>
      <c r="N49" s="222" t="s">
        <v>363</v>
      </c>
      <c r="O49" s="222" t="s">
        <v>363</v>
      </c>
      <c r="P49" s="222" t="s">
        <v>364</v>
      </c>
      <c r="Q49" s="222" t="s">
        <v>364</v>
      </c>
      <c r="R49" s="223" t="s">
        <v>365</v>
      </c>
      <c r="S49" s="223" t="s">
        <v>366</v>
      </c>
      <c r="T49" s="222" t="s">
        <v>363</v>
      </c>
      <c r="U49" s="223" t="s">
        <v>366</v>
      </c>
      <c r="V49" s="222" t="s">
        <v>363</v>
      </c>
      <c r="W49" s="222" t="s">
        <v>363</v>
      </c>
      <c r="X49" s="222" t="s">
        <v>363</v>
      </c>
      <c r="Y49" s="223" t="s">
        <v>366</v>
      </c>
      <c r="Z49" s="222" t="s">
        <v>363</v>
      </c>
      <c r="AA49" s="222" t="s">
        <v>363</v>
      </c>
      <c r="AB49" s="222" t="s">
        <v>363</v>
      </c>
      <c r="AL49" s="32"/>
      <c r="AM49" s="32"/>
      <c r="AN49" s="32"/>
      <c r="AO49" s="32"/>
    </row>
    <row r="50" customFormat="false" ht="135" hidden="false" customHeight="true" outlineLevel="0" collapsed="false">
      <c r="A50" s="32"/>
      <c r="B50" s="32"/>
      <c r="C50" s="32"/>
      <c r="D50" s="61"/>
      <c r="E50" s="70" t="s">
        <v>105</v>
      </c>
      <c r="F50" s="56" t="s">
        <v>367</v>
      </c>
      <c r="G50" s="56" t="s">
        <v>368</v>
      </c>
      <c r="H50" s="56" t="s">
        <v>368</v>
      </c>
      <c r="I50" s="60" t="s">
        <v>368</v>
      </c>
      <c r="J50" s="56" t="s">
        <v>368</v>
      </c>
      <c r="K50" s="56" t="s">
        <v>368</v>
      </c>
      <c r="L50" s="56" t="s">
        <v>368</v>
      </c>
      <c r="M50" s="56" t="s">
        <v>368</v>
      </c>
      <c r="N50" s="56" t="s">
        <v>368</v>
      </c>
      <c r="O50" s="56" t="s">
        <v>368</v>
      </c>
      <c r="P50" s="56" t="s">
        <v>368</v>
      </c>
      <c r="Q50" s="56" t="s">
        <v>368</v>
      </c>
      <c r="R50" s="56" t="s">
        <v>368</v>
      </c>
      <c r="S50" s="56" t="s">
        <v>368</v>
      </c>
      <c r="T50" s="56" t="s">
        <v>368</v>
      </c>
      <c r="U50" s="56" t="s">
        <v>368</v>
      </c>
      <c r="V50" s="56" t="s">
        <v>368</v>
      </c>
      <c r="W50" s="56" t="s">
        <v>368</v>
      </c>
      <c r="X50" s="56" t="s">
        <v>368</v>
      </c>
      <c r="Y50" s="56" t="s">
        <v>368</v>
      </c>
      <c r="Z50" s="56" t="s">
        <v>368</v>
      </c>
      <c r="AA50" s="56" t="s">
        <v>368</v>
      </c>
      <c r="AB50" s="56" t="s">
        <v>368</v>
      </c>
      <c r="AL50" s="32"/>
      <c r="AM50" s="32"/>
      <c r="AN50" s="32"/>
      <c r="AO50" s="32"/>
    </row>
    <row r="51" customFormat="false" ht="30" hidden="false" customHeight="true" outlineLevel="0" collapsed="false">
      <c r="A51" s="32"/>
      <c r="B51" s="32"/>
      <c r="C51" s="32"/>
      <c r="D51" s="61"/>
      <c r="E51" s="70" t="s">
        <v>107</v>
      </c>
      <c r="F51" s="56" t="s">
        <v>108</v>
      </c>
      <c r="G51" s="56" t="s">
        <v>108</v>
      </c>
      <c r="H51" s="217" t="s">
        <v>369</v>
      </c>
      <c r="I51" s="60" t="s">
        <v>108</v>
      </c>
      <c r="J51" s="56" t="s">
        <v>108</v>
      </c>
      <c r="K51" s="56" t="s">
        <v>108</v>
      </c>
      <c r="L51" s="217" t="s">
        <v>369</v>
      </c>
      <c r="M51" s="56" t="s">
        <v>108</v>
      </c>
      <c r="N51" s="56" t="s">
        <v>108</v>
      </c>
      <c r="O51" s="56" t="s">
        <v>108</v>
      </c>
      <c r="P51" s="217" t="s">
        <v>369</v>
      </c>
      <c r="Q51" s="217" t="s">
        <v>369</v>
      </c>
      <c r="R51" s="56" t="s">
        <v>108</v>
      </c>
      <c r="S51" s="56" t="s">
        <v>108</v>
      </c>
      <c r="T51" s="56" t="s">
        <v>108</v>
      </c>
      <c r="U51" s="56" t="s">
        <v>108</v>
      </c>
      <c r="V51" s="56" t="s">
        <v>108</v>
      </c>
      <c r="W51" s="56" t="s">
        <v>108</v>
      </c>
      <c r="X51" s="217" t="s">
        <v>369</v>
      </c>
      <c r="Y51" s="56" t="s">
        <v>108</v>
      </c>
      <c r="Z51" s="56" t="s">
        <v>108</v>
      </c>
      <c r="AA51" s="56" t="s">
        <v>108</v>
      </c>
      <c r="AB51" s="56" t="s">
        <v>108</v>
      </c>
      <c r="AL51" s="32"/>
      <c r="AM51" s="32"/>
      <c r="AN51" s="32"/>
      <c r="AO51" s="32"/>
    </row>
    <row r="52" customFormat="false" ht="15" hidden="false" customHeight="true" outlineLevel="0" collapsed="false">
      <c r="A52" s="32"/>
      <c r="B52" s="32"/>
      <c r="C52" s="32"/>
      <c r="D52" s="62"/>
      <c r="E52" s="70" t="s">
        <v>109</v>
      </c>
      <c r="F52" s="56" t="s">
        <v>110</v>
      </c>
      <c r="G52" s="56" t="s">
        <v>110</v>
      </c>
      <c r="H52" s="217" t="s">
        <v>370</v>
      </c>
      <c r="I52" s="217" t="s">
        <v>371</v>
      </c>
      <c r="J52" s="56" t="s">
        <v>110</v>
      </c>
      <c r="K52" s="56" t="s">
        <v>110</v>
      </c>
      <c r="L52" s="217" t="s">
        <v>370</v>
      </c>
      <c r="M52" s="56" t="s">
        <v>110</v>
      </c>
      <c r="N52" s="56" t="s">
        <v>110</v>
      </c>
      <c r="O52" s="56" t="s">
        <v>110</v>
      </c>
      <c r="P52" s="56" t="s">
        <v>110</v>
      </c>
      <c r="Q52" s="217" t="s">
        <v>370</v>
      </c>
      <c r="R52" s="56" t="s">
        <v>110</v>
      </c>
      <c r="S52" s="56" t="s">
        <v>110</v>
      </c>
      <c r="T52" s="217" t="s">
        <v>370</v>
      </c>
      <c r="U52" s="56" t="s">
        <v>110</v>
      </c>
      <c r="V52" s="56" t="s">
        <v>110</v>
      </c>
      <c r="W52" s="217" t="s">
        <v>370</v>
      </c>
      <c r="X52" s="217" t="s">
        <v>370</v>
      </c>
      <c r="Y52" s="56" t="s">
        <v>110</v>
      </c>
      <c r="Z52" s="56" t="s">
        <v>110</v>
      </c>
      <c r="AA52" s="217" t="s">
        <v>370</v>
      </c>
      <c r="AB52" s="56" t="s">
        <v>110</v>
      </c>
      <c r="AL52" s="32"/>
      <c r="AM52" s="32"/>
      <c r="AN52" s="32"/>
      <c r="AO52" s="32"/>
    </row>
    <row r="53" customFormat="false" ht="30" hidden="false" customHeight="true" outlineLevel="0" collapsed="false">
      <c r="A53" s="32"/>
      <c r="B53" s="32"/>
      <c r="C53" s="32"/>
      <c r="D53" s="58" t="s">
        <v>112</v>
      </c>
      <c r="E53" s="70" t="s">
        <v>94</v>
      </c>
      <c r="F53" s="56" t="s">
        <v>372</v>
      </c>
      <c r="G53" s="56" t="s">
        <v>372</v>
      </c>
      <c r="H53" s="56" t="s">
        <v>372</v>
      </c>
      <c r="I53" s="56" t="s">
        <v>372</v>
      </c>
      <c r="J53" s="56" t="s">
        <v>372</v>
      </c>
      <c r="K53" s="56" t="s">
        <v>372</v>
      </c>
      <c r="L53" s="56" t="s">
        <v>372</v>
      </c>
      <c r="M53" s="56" t="s">
        <v>372</v>
      </c>
      <c r="N53" s="56" t="s">
        <v>372</v>
      </c>
      <c r="O53" s="56" t="s">
        <v>372</v>
      </c>
      <c r="P53" s="56" t="s">
        <v>372</v>
      </c>
      <c r="Q53" s="56" t="s">
        <v>372</v>
      </c>
      <c r="R53" s="56" t="s">
        <v>372</v>
      </c>
      <c r="S53" s="56" t="s">
        <v>372</v>
      </c>
      <c r="T53" s="56" t="s">
        <v>372</v>
      </c>
      <c r="U53" s="56" t="s">
        <v>372</v>
      </c>
      <c r="V53" s="222" t="s">
        <v>373</v>
      </c>
      <c r="W53" s="56" t="s">
        <v>372</v>
      </c>
      <c r="X53" s="222" t="s">
        <v>373</v>
      </c>
      <c r="Y53" s="56" t="s">
        <v>372</v>
      </c>
      <c r="Z53" s="56" t="s">
        <v>372</v>
      </c>
      <c r="AA53" s="222" t="s">
        <v>373</v>
      </c>
      <c r="AB53" s="222" t="s">
        <v>373</v>
      </c>
      <c r="AL53" s="32"/>
      <c r="AM53" s="32"/>
      <c r="AN53" s="32"/>
      <c r="AO53" s="32"/>
    </row>
    <row r="54" customFormat="false" ht="15" hidden="false" customHeight="true" outlineLevel="0" collapsed="false">
      <c r="A54" s="32"/>
      <c r="B54" s="32"/>
      <c r="C54" s="32"/>
      <c r="D54" s="61"/>
      <c r="E54" s="70" t="s">
        <v>114</v>
      </c>
      <c r="F54" s="59" t="s">
        <v>374</v>
      </c>
      <c r="G54" s="59" t="s">
        <v>374</v>
      </c>
      <c r="H54" s="59" t="s">
        <v>374</v>
      </c>
      <c r="I54" s="59" t="s">
        <v>374</v>
      </c>
      <c r="J54" s="59" t="s">
        <v>374</v>
      </c>
      <c r="K54" s="59" t="s">
        <v>374</v>
      </c>
      <c r="L54" s="59" t="s">
        <v>374</v>
      </c>
      <c r="M54" s="59" t="s">
        <v>374</v>
      </c>
      <c r="N54" s="59" t="s">
        <v>374</v>
      </c>
      <c r="O54" s="59" t="s">
        <v>374</v>
      </c>
      <c r="P54" s="59" t="s">
        <v>374</v>
      </c>
      <c r="Q54" s="59" t="s">
        <v>374</v>
      </c>
      <c r="R54" s="59" t="s">
        <v>374</v>
      </c>
      <c r="S54" s="59" t="s">
        <v>374</v>
      </c>
      <c r="T54" s="59" t="s">
        <v>374</v>
      </c>
      <c r="U54" s="59" t="s">
        <v>374</v>
      </c>
      <c r="V54" s="59" t="s">
        <v>374</v>
      </c>
      <c r="W54" s="59" t="s">
        <v>374</v>
      </c>
      <c r="X54" s="59" t="s">
        <v>374</v>
      </c>
      <c r="Y54" s="59" t="s">
        <v>374</v>
      </c>
      <c r="Z54" s="59" t="s">
        <v>374</v>
      </c>
      <c r="AA54" s="59" t="s">
        <v>374</v>
      </c>
      <c r="AB54" s="59" t="s">
        <v>374</v>
      </c>
      <c r="AL54" s="32"/>
      <c r="AM54" s="32"/>
      <c r="AN54" s="32"/>
      <c r="AO54" s="32"/>
    </row>
    <row r="55" customFormat="false" ht="81.75" hidden="false" customHeight="true" outlineLevel="0" collapsed="false">
      <c r="A55" s="32"/>
      <c r="B55" s="32"/>
      <c r="C55" s="32"/>
      <c r="D55" s="62"/>
      <c r="E55" s="70" t="s">
        <v>116</v>
      </c>
      <c r="F55" s="56" t="s">
        <v>375</v>
      </c>
      <c r="G55" s="56" t="s">
        <v>375</v>
      </c>
      <c r="H55" s="56" t="s">
        <v>375</v>
      </c>
      <c r="I55" s="56" t="s">
        <v>375</v>
      </c>
      <c r="J55" s="56" t="s">
        <v>375</v>
      </c>
      <c r="K55" s="56" t="s">
        <v>375</v>
      </c>
      <c r="L55" s="56" t="s">
        <v>375</v>
      </c>
      <c r="M55" s="56" t="s">
        <v>375</v>
      </c>
      <c r="N55" s="56" t="s">
        <v>375</v>
      </c>
      <c r="O55" s="56" t="s">
        <v>375</v>
      </c>
      <c r="P55" s="56" t="s">
        <v>375</v>
      </c>
      <c r="Q55" s="56" t="s">
        <v>375</v>
      </c>
      <c r="R55" s="56" t="s">
        <v>375</v>
      </c>
      <c r="S55" s="56" t="s">
        <v>375</v>
      </c>
      <c r="T55" s="56" t="s">
        <v>375</v>
      </c>
      <c r="U55" s="56" t="s">
        <v>375</v>
      </c>
      <c r="V55" s="56" t="s">
        <v>375</v>
      </c>
      <c r="W55" s="56" t="s">
        <v>375</v>
      </c>
      <c r="X55" s="56" t="s">
        <v>375</v>
      </c>
      <c r="Y55" s="56" t="s">
        <v>375</v>
      </c>
      <c r="Z55" s="56" t="s">
        <v>375</v>
      </c>
      <c r="AA55" s="56" t="s">
        <v>375</v>
      </c>
      <c r="AB55" s="56" t="s">
        <v>375</v>
      </c>
      <c r="AL55" s="32"/>
      <c r="AM55" s="32"/>
      <c r="AN55" s="32"/>
      <c r="AO55" s="32"/>
    </row>
    <row r="56" customFormat="false" ht="99.75" hidden="false" customHeight="true" outlineLevel="0" collapsed="false">
      <c r="A56" s="32"/>
      <c r="B56" s="32"/>
      <c r="C56" s="32"/>
      <c r="D56" s="58" t="s">
        <v>122</v>
      </c>
      <c r="E56" s="70" t="s">
        <v>94</v>
      </c>
      <c r="F56" s="56" t="s">
        <v>376</v>
      </c>
      <c r="G56" s="56" t="s">
        <v>376</v>
      </c>
      <c r="H56" s="56" t="s">
        <v>376</v>
      </c>
      <c r="I56" s="224" t="s">
        <v>377</v>
      </c>
      <c r="J56" s="56" t="s">
        <v>376</v>
      </c>
      <c r="K56" s="56" t="s">
        <v>376</v>
      </c>
      <c r="L56" s="56" t="s">
        <v>376</v>
      </c>
      <c r="M56" s="56" t="s">
        <v>376</v>
      </c>
      <c r="N56" s="56" t="s">
        <v>376</v>
      </c>
      <c r="O56" s="56" t="s">
        <v>376</v>
      </c>
      <c r="P56" s="56" t="s">
        <v>376</v>
      </c>
      <c r="Q56" s="56" t="s">
        <v>376</v>
      </c>
      <c r="R56" s="56" t="s">
        <v>376</v>
      </c>
      <c r="S56" s="56" t="s">
        <v>376</v>
      </c>
      <c r="T56" s="56" t="s">
        <v>376</v>
      </c>
      <c r="U56" s="56" t="s">
        <v>376</v>
      </c>
      <c r="V56" s="56" t="s">
        <v>376</v>
      </c>
      <c r="W56" s="225" t="s">
        <v>377</v>
      </c>
      <c r="X56" s="56" t="s">
        <v>376</v>
      </c>
      <c r="Y56" s="56" t="s">
        <v>376</v>
      </c>
      <c r="Z56" s="56" t="s">
        <v>376</v>
      </c>
      <c r="AA56" s="225" t="s">
        <v>377</v>
      </c>
      <c r="AB56" s="56" t="s">
        <v>376</v>
      </c>
      <c r="AL56" s="32"/>
      <c r="AM56" s="32"/>
      <c r="AN56" s="32"/>
      <c r="AO56" s="32"/>
    </row>
    <row r="57" customFormat="false" ht="72.75" hidden="false" customHeight="true" outlineLevel="0" collapsed="false">
      <c r="A57" s="32"/>
      <c r="B57" s="32"/>
      <c r="C57" s="32"/>
      <c r="D57" s="62"/>
      <c r="E57" s="70" t="s">
        <v>126</v>
      </c>
      <c r="F57" s="60" t="s">
        <v>378</v>
      </c>
      <c r="G57" s="217" t="s">
        <v>379</v>
      </c>
      <c r="H57" s="222" t="s">
        <v>379</v>
      </c>
      <c r="I57" s="222" t="s">
        <v>379</v>
      </c>
      <c r="J57" s="222" t="s">
        <v>379</v>
      </c>
      <c r="K57" s="222" t="s">
        <v>379</v>
      </c>
      <c r="L57" s="222" t="s">
        <v>379</v>
      </c>
      <c r="M57" s="222" t="s">
        <v>379</v>
      </c>
      <c r="N57" s="222" t="s">
        <v>379</v>
      </c>
      <c r="O57" s="222" t="s">
        <v>379</v>
      </c>
      <c r="P57" s="222" t="s">
        <v>379</v>
      </c>
      <c r="Q57" s="222" t="s">
        <v>379</v>
      </c>
      <c r="R57" s="222" t="s">
        <v>379</v>
      </c>
      <c r="S57" s="222" t="s">
        <v>379</v>
      </c>
      <c r="T57" s="222" t="s">
        <v>379</v>
      </c>
      <c r="U57" s="222" t="s">
        <v>379</v>
      </c>
      <c r="V57" s="222" t="s">
        <v>379</v>
      </c>
      <c r="W57" s="222" t="s">
        <v>379</v>
      </c>
      <c r="X57" s="222" t="s">
        <v>379</v>
      </c>
      <c r="Y57" s="222" t="s">
        <v>379</v>
      </c>
      <c r="Z57" s="222" t="s">
        <v>379</v>
      </c>
      <c r="AA57" s="222" t="s">
        <v>379</v>
      </c>
      <c r="AB57" s="222" t="s">
        <v>379</v>
      </c>
      <c r="AL57" s="32"/>
      <c r="AM57" s="32"/>
      <c r="AN57" s="32"/>
      <c r="AO57" s="32"/>
    </row>
    <row r="58" customFormat="false" ht="60" hidden="false" customHeight="true" outlineLevel="0" collapsed="false">
      <c r="A58" s="32"/>
      <c r="B58" s="32"/>
      <c r="C58" s="32"/>
      <c r="D58" s="58" t="s">
        <v>129</v>
      </c>
      <c r="E58" s="70" t="s">
        <v>94</v>
      </c>
      <c r="F58" s="56" t="s">
        <v>380</v>
      </c>
      <c r="G58" s="56" t="s">
        <v>380</v>
      </c>
      <c r="H58" s="56" t="s">
        <v>380</v>
      </c>
      <c r="I58" s="60" t="s">
        <v>380</v>
      </c>
      <c r="J58" s="56" t="s">
        <v>380</v>
      </c>
      <c r="K58" s="56" t="s">
        <v>380</v>
      </c>
      <c r="L58" s="56" t="s">
        <v>380</v>
      </c>
      <c r="M58" s="56" t="s">
        <v>380</v>
      </c>
      <c r="N58" s="56" t="s">
        <v>380</v>
      </c>
      <c r="O58" s="56" t="s">
        <v>380</v>
      </c>
      <c r="P58" s="56" t="s">
        <v>380</v>
      </c>
      <c r="Q58" s="56" t="s">
        <v>380</v>
      </c>
      <c r="R58" s="56" t="s">
        <v>380</v>
      </c>
      <c r="S58" s="56" t="s">
        <v>380</v>
      </c>
      <c r="T58" s="56" t="s">
        <v>380</v>
      </c>
      <c r="U58" s="56" t="s">
        <v>380</v>
      </c>
      <c r="V58" s="56" t="s">
        <v>380</v>
      </c>
      <c r="W58" s="56" t="s">
        <v>380</v>
      </c>
      <c r="X58" s="56" t="s">
        <v>380</v>
      </c>
      <c r="Y58" s="56" t="s">
        <v>380</v>
      </c>
      <c r="Z58" s="56" t="s">
        <v>380</v>
      </c>
      <c r="AA58" s="56" t="s">
        <v>380</v>
      </c>
      <c r="AB58" s="56" t="s">
        <v>380</v>
      </c>
      <c r="AL58" s="32"/>
      <c r="AM58" s="32"/>
      <c r="AN58" s="32"/>
      <c r="AO58" s="32"/>
    </row>
    <row r="59" customFormat="false" ht="15" hidden="false" customHeight="true" outlineLevel="0" collapsed="false">
      <c r="A59" s="32"/>
      <c r="B59" s="32"/>
      <c r="C59" s="32"/>
      <c r="D59" s="61"/>
      <c r="E59" s="70" t="s">
        <v>114</v>
      </c>
      <c r="F59" s="59" t="s">
        <v>381</v>
      </c>
      <c r="G59" s="59" t="s">
        <v>381</v>
      </c>
      <c r="H59" s="59" t="s">
        <v>381</v>
      </c>
      <c r="I59" s="70" t="s">
        <v>381</v>
      </c>
      <c r="J59" s="59" t="s">
        <v>381</v>
      </c>
      <c r="K59" s="59" t="s">
        <v>381</v>
      </c>
      <c r="L59" s="59" t="s">
        <v>381</v>
      </c>
      <c r="M59" s="59" t="s">
        <v>381</v>
      </c>
      <c r="N59" s="59" t="s">
        <v>381</v>
      </c>
      <c r="O59" s="59" t="s">
        <v>381</v>
      </c>
      <c r="P59" s="59" t="s">
        <v>381</v>
      </c>
      <c r="Q59" s="59" t="s">
        <v>381</v>
      </c>
      <c r="R59" s="59" t="s">
        <v>381</v>
      </c>
      <c r="S59" s="59" t="s">
        <v>381</v>
      </c>
      <c r="T59" s="59" t="s">
        <v>381</v>
      </c>
      <c r="U59" s="59" t="s">
        <v>381</v>
      </c>
      <c r="V59" s="59" t="s">
        <v>381</v>
      </c>
      <c r="W59" s="59" t="s">
        <v>381</v>
      </c>
      <c r="X59" s="59" t="s">
        <v>381</v>
      </c>
      <c r="Y59" s="59" t="s">
        <v>381</v>
      </c>
      <c r="Z59" s="59" t="s">
        <v>381</v>
      </c>
      <c r="AA59" s="59" t="s">
        <v>381</v>
      </c>
      <c r="AB59" s="59" t="s">
        <v>381</v>
      </c>
      <c r="AL59" s="32"/>
      <c r="AM59" s="32"/>
      <c r="AN59" s="32"/>
      <c r="AO59" s="32"/>
    </row>
    <row r="60" customFormat="false" ht="15" hidden="false" customHeight="true" outlineLevel="0" collapsed="false">
      <c r="A60" s="32"/>
      <c r="B60" s="32"/>
      <c r="C60" s="32"/>
      <c r="D60" s="61"/>
      <c r="E60" s="70" t="s">
        <v>116</v>
      </c>
      <c r="F60" s="59" t="s">
        <v>382</v>
      </c>
      <c r="G60" s="59" t="s">
        <v>382</v>
      </c>
      <c r="H60" s="59" t="s">
        <v>382</v>
      </c>
      <c r="I60" s="70" t="s">
        <v>382</v>
      </c>
      <c r="J60" s="59" t="s">
        <v>382</v>
      </c>
      <c r="K60" s="59" t="s">
        <v>382</v>
      </c>
      <c r="L60" s="59" t="s">
        <v>382</v>
      </c>
      <c r="M60" s="59" t="s">
        <v>382</v>
      </c>
      <c r="N60" s="59" t="s">
        <v>382</v>
      </c>
      <c r="O60" s="59" t="s">
        <v>382</v>
      </c>
      <c r="P60" s="59" t="s">
        <v>382</v>
      </c>
      <c r="Q60" s="59" t="s">
        <v>382</v>
      </c>
      <c r="R60" s="59" t="s">
        <v>382</v>
      </c>
      <c r="S60" s="59" t="s">
        <v>382</v>
      </c>
      <c r="T60" s="59" t="s">
        <v>382</v>
      </c>
      <c r="U60" s="59" t="s">
        <v>382</v>
      </c>
      <c r="V60" s="59" t="s">
        <v>382</v>
      </c>
      <c r="W60" s="59" t="s">
        <v>382</v>
      </c>
      <c r="X60" s="59" t="s">
        <v>382</v>
      </c>
      <c r="Y60" s="59" t="s">
        <v>382</v>
      </c>
      <c r="Z60" s="59" t="s">
        <v>382</v>
      </c>
      <c r="AA60" s="59" t="s">
        <v>382</v>
      </c>
      <c r="AB60" s="59" t="s">
        <v>382</v>
      </c>
      <c r="AL60" s="32"/>
      <c r="AM60" s="32"/>
      <c r="AN60" s="32"/>
      <c r="AO60" s="32"/>
    </row>
    <row r="61" customFormat="false" ht="15" hidden="false" customHeight="true" outlineLevel="0" collapsed="false">
      <c r="A61" s="32"/>
      <c r="B61" s="32"/>
      <c r="C61" s="32"/>
      <c r="D61" s="61"/>
      <c r="E61" s="70" t="s">
        <v>133</v>
      </c>
      <c r="F61" s="56" t="s">
        <v>383</v>
      </c>
      <c r="G61" s="56" t="s">
        <v>383</v>
      </c>
      <c r="H61" s="56" t="s">
        <v>383</v>
      </c>
      <c r="I61" s="60" t="s">
        <v>383</v>
      </c>
      <c r="J61" s="56" t="s">
        <v>383</v>
      </c>
      <c r="K61" s="56" t="s">
        <v>383</v>
      </c>
      <c r="L61" s="56" t="s">
        <v>383</v>
      </c>
      <c r="M61" s="56" t="s">
        <v>383</v>
      </c>
      <c r="N61" s="56" t="s">
        <v>383</v>
      </c>
      <c r="O61" s="56" t="s">
        <v>383</v>
      </c>
      <c r="P61" s="56" t="s">
        <v>383</v>
      </c>
      <c r="Q61" s="56" t="s">
        <v>383</v>
      </c>
      <c r="R61" s="56" t="s">
        <v>383</v>
      </c>
      <c r="S61" s="56" t="s">
        <v>383</v>
      </c>
      <c r="T61" s="56" t="s">
        <v>383</v>
      </c>
      <c r="U61" s="56" t="s">
        <v>383</v>
      </c>
      <c r="V61" s="56" t="s">
        <v>383</v>
      </c>
      <c r="W61" s="56" t="s">
        <v>383</v>
      </c>
      <c r="X61" s="56" t="s">
        <v>383</v>
      </c>
      <c r="Y61" s="56" t="s">
        <v>383</v>
      </c>
      <c r="Z61" s="56" t="s">
        <v>383</v>
      </c>
      <c r="AA61" s="56" t="s">
        <v>383</v>
      </c>
      <c r="AB61" s="56" t="s">
        <v>383</v>
      </c>
      <c r="AL61" s="32"/>
      <c r="AM61" s="32"/>
      <c r="AN61" s="32"/>
      <c r="AO61" s="32"/>
    </row>
    <row r="62" customFormat="false" ht="15" hidden="false" customHeight="true" outlineLevel="0" collapsed="false">
      <c r="A62" s="32"/>
      <c r="B62" s="32"/>
      <c r="C62" s="32"/>
      <c r="D62" s="58" t="s">
        <v>135</v>
      </c>
      <c r="E62" s="70" t="s">
        <v>94</v>
      </c>
      <c r="F62" s="59" t="s">
        <v>384</v>
      </c>
      <c r="G62" s="59" t="s">
        <v>384</v>
      </c>
      <c r="H62" s="59" t="s">
        <v>384</v>
      </c>
      <c r="I62" s="70" t="s">
        <v>384</v>
      </c>
      <c r="J62" s="59" t="s">
        <v>384</v>
      </c>
      <c r="K62" s="59" t="s">
        <v>384</v>
      </c>
      <c r="L62" s="59" t="s">
        <v>384</v>
      </c>
      <c r="M62" s="59" t="s">
        <v>384</v>
      </c>
      <c r="N62" s="59" t="s">
        <v>384</v>
      </c>
      <c r="O62" s="59" t="s">
        <v>384</v>
      </c>
      <c r="P62" s="59" t="s">
        <v>384</v>
      </c>
      <c r="Q62" s="59" t="s">
        <v>384</v>
      </c>
      <c r="R62" s="59" t="s">
        <v>384</v>
      </c>
      <c r="S62" s="59" t="s">
        <v>384</v>
      </c>
      <c r="T62" s="59" t="s">
        <v>384</v>
      </c>
      <c r="U62" s="59" t="s">
        <v>384</v>
      </c>
      <c r="V62" s="59" t="s">
        <v>384</v>
      </c>
      <c r="W62" s="59" t="s">
        <v>384</v>
      </c>
      <c r="X62" s="59" t="s">
        <v>384</v>
      </c>
      <c r="Y62" s="59" t="s">
        <v>384</v>
      </c>
      <c r="Z62" s="59" t="s">
        <v>384</v>
      </c>
      <c r="AA62" s="59" t="s">
        <v>384</v>
      </c>
      <c r="AB62" s="59" t="s">
        <v>384</v>
      </c>
      <c r="AL62" s="32"/>
      <c r="AM62" s="32"/>
      <c r="AN62" s="32"/>
      <c r="AO62" s="32"/>
    </row>
    <row r="63" customFormat="false" ht="15" hidden="false" customHeight="true" outlineLevel="0" collapsed="false">
      <c r="A63" s="32"/>
      <c r="B63" s="32"/>
      <c r="C63" s="32"/>
      <c r="D63" s="61"/>
      <c r="E63" s="70" t="s">
        <v>114</v>
      </c>
      <c r="F63" s="59" t="s">
        <v>384</v>
      </c>
      <c r="G63" s="59" t="s">
        <v>384</v>
      </c>
      <c r="H63" s="59" t="s">
        <v>384</v>
      </c>
      <c r="I63" s="70" t="s">
        <v>384</v>
      </c>
      <c r="J63" s="59" t="s">
        <v>384</v>
      </c>
      <c r="K63" s="59" t="s">
        <v>384</v>
      </c>
      <c r="L63" s="59" t="s">
        <v>384</v>
      </c>
      <c r="M63" s="59" t="s">
        <v>384</v>
      </c>
      <c r="N63" s="59" t="s">
        <v>384</v>
      </c>
      <c r="O63" s="59" t="s">
        <v>384</v>
      </c>
      <c r="P63" s="59" t="s">
        <v>384</v>
      </c>
      <c r="Q63" s="59" t="s">
        <v>384</v>
      </c>
      <c r="R63" s="59" t="s">
        <v>384</v>
      </c>
      <c r="S63" s="59" t="s">
        <v>384</v>
      </c>
      <c r="T63" s="59" t="s">
        <v>384</v>
      </c>
      <c r="U63" s="59" t="s">
        <v>384</v>
      </c>
      <c r="V63" s="59" t="s">
        <v>384</v>
      </c>
      <c r="W63" s="59" t="s">
        <v>384</v>
      </c>
      <c r="X63" s="59" t="s">
        <v>384</v>
      </c>
      <c r="Y63" s="59" t="s">
        <v>384</v>
      </c>
      <c r="Z63" s="59" t="s">
        <v>384</v>
      </c>
      <c r="AA63" s="59" t="s">
        <v>384</v>
      </c>
      <c r="AB63" s="59" t="s">
        <v>384</v>
      </c>
      <c r="AL63" s="32"/>
      <c r="AM63" s="32"/>
      <c r="AN63" s="32"/>
      <c r="AO63" s="32"/>
    </row>
    <row r="64" customFormat="false" ht="15" hidden="false" customHeight="true" outlineLevel="0" collapsed="false">
      <c r="A64" s="32"/>
      <c r="B64" s="32"/>
      <c r="C64" s="32"/>
      <c r="D64" s="62"/>
      <c r="E64" s="70" t="s">
        <v>116</v>
      </c>
      <c r="F64" s="56" t="s">
        <v>384</v>
      </c>
      <c r="G64" s="56" t="s">
        <v>384</v>
      </c>
      <c r="H64" s="56" t="s">
        <v>384</v>
      </c>
      <c r="I64" s="60" t="s">
        <v>384</v>
      </c>
      <c r="J64" s="226" t="s">
        <v>384</v>
      </c>
      <c r="K64" s="226" t="s">
        <v>384</v>
      </c>
      <c r="L64" s="56" t="s">
        <v>384</v>
      </c>
      <c r="M64" s="56" t="s">
        <v>384</v>
      </c>
      <c r="N64" s="56" t="s">
        <v>384</v>
      </c>
      <c r="O64" s="56" t="s">
        <v>384</v>
      </c>
      <c r="P64" s="56" t="s">
        <v>384</v>
      </c>
      <c r="Q64" s="56" t="s">
        <v>384</v>
      </c>
      <c r="R64" s="56" t="s">
        <v>384</v>
      </c>
      <c r="S64" s="56" t="s">
        <v>384</v>
      </c>
      <c r="T64" s="56" t="s">
        <v>384</v>
      </c>
      <c r="U64" s="56" t="s">
        <v>384</v>
      </c>
      <c r="V64" s="56" t="s">
        <v>384</v>
      </c>
      <c r="W64" s="56" t="s">
        <v>384</v>
      </c>
      <c r="X64" s="56" t="s">
        <v>384</v>
      </c>
      <c r="Y64" s="56" t="s">
        <v>384</v>
      </c>
      <c r="Z64" s="56" t="s">
        <v>384</v>
      </c>
      <c r="AA64" s="56" t="s">
        <v>384</v>
      </c>
      <c r="AB64" s="56" t="s">
        <v>384</v>
      </c>
      <c r="AL64" s="32"/>
      <c r="AM64" s="32"/>
      <c r="AN64" s="32"/>
      <c r="AO64" s="32"/>
    </row>
    <row r="65" customFormat="false" ht="15" hidden="false" customHeight="true" outlineLevel="0" collapsed="false">
      <c r="A65" s="32"/>
      <c r="B65" s="32"/>
      <c r="C65" s="32"/>
      <c r="D65" s="58" t="s">
        <v>139</v>
      </c>
      <c r="E65" s="77" t="s">
        <v>114</v>
      </c>
      <c r="F65" s="78" t="s">
        <v>385</v>
      </c>
      <c r="G65" s="227" t="s">
        <v>141</v>
      </c>
      <c r="H65" s="222" t="s">
        <v>141</v>
      </c>
      <c r="I65" s="222" t="s">
        <v>141</v>
      </c>
      <c r="J65" s="222" t="s">
        <v>141</v>
      </c>
      <c r="K65" s="222" t="s">
        <v>141</v>
      </c>
      <c r="L65" s="222" t="s">
        <v>141</v>
      </c>
      <c r="M65" s="222" t="s">
        <v>142</v>
      </c>
      <c r="N65" s="222" t="s">
        <v>142</v>
      </c>
      <c r="O65" s="222" t="s">
        <v>142</v>
      </c>
      <c r="P65" s="222" t="s">
        <v>141</v>
      </c>
      <c r="Q65" s="222" t="s">
        <v>141</v>
      </c>
      <c r="R65" s="223" t="s">
        <v>142</v>
      </c>
      <c r="S65" s="223" t="s">
        <v>142</v>
      </c>
      <c r="T65" s="222" t="s">
        <v>141</v>
      </c>
      <c r="U65" s="223" t="s">
        <v>142</v>
      </c>
      <c r="V65" s="222" t="s">
        <v>141</v>
      </c>
      <c r="W65" s="222" t="s">
        <v>141</v>
      </c>
      <c r="X65" s="222" t="s">
        <v>141</v>
      </c>
      <c r="Y65" s="223" t="s">
        <v>142</v>
      </c>
      <c r="Z65" s="222" t="s">
        <v>141</v>
      </c>
      <c r="AA65" s="222" t="s">
        <v>141</v>
      </c>
      <c r="AB65" s="228" t="s">
        <v>141</v>
      </c>
      <c r="AL65" s="32"/>
      <c r="AM65" s="32"/>
      <c r="AN65" s="32"/>
      <c r="AO65" s="32"/>
    </row>
    <row r="66" customFormat="false" ht="15" hidden="false" customHeight="true" outlineLevel="0" collapsed="false">
      <c r="A66" s="32"/>
      <c r="B66" s="32"/>
      <c r="C66" s="32"/>
      <c r="D66" s="61"/>
      <c r="E66" s="77" t="s">
        <v>143</v>
      </c>
      <c r="F66" s="78" t="s">
        <v>386</v>
      </c>
      <c r="G66" s="78" t="s">
        <v>386</v>
      </c>
      <c r="H66" s="78" t="s">
        <v>386</v>
      </c>
      <c r="I66" s="229" t="s">
        <v>386</v>
      </c>
      <c r="J66" s="56" t="s">
        <v>386</v>
      </c>
      <c r="K66" s="56" t="s">
        <v>386</v>
      </c>
      <c r="L66" s="78" t="s">
        <v>386</v>
      </c>
      <c r="M66" s="78" t="s">
        <v>386</v>
      </c>
      <c r="N66" s="78" t="s">
        <v>386</v>
      </c>
      <c r="O66" s="78" t="s">
        <v>386</v>
      </c>
      <c r="P66" s="78" t="s">
        <v>386</v>
      </c>
      <c r="Q66" s="78" t="s">
        <v>386</v>
      </c>
      <c r="R66" s="78" t="s">
        <v>386</v>
      </c>
      <c r="S66" s="78" t="s">
        <v>386</v>
      </c>
      <c r="T66" s="78" t="s">
        <v>386</v>
      </c>
      <c r="U66" s="78" t="s">
        <v>386</v>
      </c>
      <c r="V66" s="78" t="s">
        <v>386</v>
      </c>
      <c r="W66" s="78" t="s">
        <v>386</v>
      </c>
      <c r="X66" s="78" t="s">
        <v>386</v>
      </c>
      <c r="Y66" s="78" t="s">
        <v>386</v>
      </c>
      <c r="Z66" s="78" t="s">
        <v>386</v>
      </c>
      <c r="AA66" s="78" t="s">
        <v>386</v>
      </c>
      <c r="AB66" s="56" t="s">
        <v>386</v>
      </c>
      <c r="AL66" s="32"/>
      <c r="AM66" s="32"/>
      <c r="AN66" s="32"/>
      <c r="AO66" s="32"/>
    </row>
    <row r="67" customFormat="false" ht="15" hidden="false" customHeight="true" outlineLevel="0" collapsed="false">
      <c r="A67" s="32"/>
      <c r="B67" s="32"/>
      <c r="C67" s="32"/>
      <c r="D67" s="61"/>
      <c r="E67" s="77" t="s">
        <v>145</v>
      </c>
      <c r="F67" s="78"/>
      <c r="G67" s="78"/>
      <c r="H67" s="78"/>
      <c r="I67" s="229"/>
      <c r="J67" s="56"/>
      <c r="K67" s="56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56"/>
      <c r="AL67" s="32"/>
      <c r="AM67" s="32"/>
      <c r="AN67" s="32"/>
      <c r="AO67" s="32"/>
    </row>
    <row r="68" customFormat="false" ht="34.5" hidden="false" customHeight="true" outlineLevel="0" collapsed="false">
      <c r="A68" s="32"/>
      <c r="B68" s="32"/>
      <c r="C68" s="32"/>
      <c r="D68" s="61"/>
      <c r="E68" s="77" t="s">
        <v>147</v>
      </c>
      <c r="F68" s="78" t="s">
        <v>387</v>
      </c>
      <c r="G68" s="78" t="s">
        <v>387</v>
      </c>
      <c r="H68" s="227" t="s">
        <v>388</v>
      </c>
      <c r="I68" s="229" t="s">
        <v>387</v>
      </c>
      <c r="J68" s="56" t="s">
        <v>387</v>
      </c>
      <c r="K68" s="56" t="s">
        <v>387</v>
      </c>
      <c r="L68" s="227" t="s">
        <v>388</v>
      </c>
      <c r="M68" s="78" t="s">
        <v>387</v>
      </c>
      <c r="N68" s="78" t="s">
        <v>387</v>
      </c>
      <c r="O68" s="78" t="s">
        <v>387</v>
      </c>
      <c r="P68" s="227" t="s">
        <v>388</v>
      </c>
      <c r="Q68" s="227" t="s">
        <v>388</v>
      </c>
      <c r="R68" s="78" t="s">
        <v>387</v>
      </c>
      <c r="S68" s="78" t="s">
        <v>387</v>
      </c>
      <c r="T68" s="78" t="s">
        <v>387</v>
      </c>
      <c r="U68" s="78" t="s">
        <v>387</v>
      </c>
      <c r="V68" s="227" t="s">
        <v>389</v>
      </c>
      <c r="W68" s="78" t="s">
        <v>387</v>
      </c>
      <c r="X68" s="227" t="s">
        <v>389</v>
      </c>
      <c r="Y68" s="78" t="s">
        <v>387</v>
      </c>
      <c r="Z68" s="78" t="s">
        <v>387</v>
      </c>
      <c r="AA68" s="78" t="s">
        <v>387</v>
      </c>
      <c r="AB68" s="56" t="s">
        <v>387</v>
      </c>
      <c r="AL68" s="32"/>
      <c r="AM68" s="32"/>
      <c r="AN68" s="32"/>
      <c r="AO68" s="32"/>
    </row>
    <row r="69" customFormat="false" ht="150" hidden="false" customHeight="true" outlineLevel="0" collapsed="false">
      <c r="A69" s="32"/>
      <c r="B69" s="32"/>
      <c r="C69" s="32"/>
      <c r="D69" s="62"/>
      <c r="E69" s="77" t="s">
        <v>390</v>
      </c>
      <c r="F69" s="78" t="s">
        <v>391</v>
      </c>
      <c r="G69" s="78" t="s">
        <v>391</v>
      </c>
      <c r="H69" s="78" t="s">
        <v>391</v>
      </c>
      <c r="I69" s="78" t="s">
        <v>391</v>
      </c>
      <c r="J69" s="78" t="s">
        <v>391</v>
      </c>
      <c r="K69" s="78" t="s">
        <v>391</v>
      </c>
      <c r="L69" s="78" t="s">
        <v>391</v>
      </c>
      <c r="M69" s="78" t="s">
        <v>391</v>
      </c>
      <c r="N69" s="230" t="s">
        <v>392</v>
      </c>
      <c r="O69" s="78" t="s">
        <v>391</v>
      </c>
      <c r="P69" s="78" t="s">
        <v>391</v>
      </c>
      <c r="Q69" s="78" t="s">
        <v>391</v>
      </c>
      <c r="R69" s="78" t="s">
        <v>391</v>
      </c>
      <c r="S69" s="78" t="s">
        <v>391</v>
      </c>
      <c r="T69" s="78" t="s">
        <v>391</v>
      </c>
      <c r="U69" s="78" t="s">
        <v>391</v>
      </c>
      <c r="V69" s="78" t="s">
        <v>391</v>
      </c>
      <c r="W69" s="78" t="s">
        <v>391</v>
      </c>
      <c r="X69" s="78" t="s">
        <v>391</v>
      </c>
      <c r="Y69" s="78" t="s">
        <v>391</v>
      </c>
      <c r="Z69" s="78" t="s">
        <v>391</v>
      </c>
      <c r="AA69" s="78" t="s">
        <v>391</v>
      </c>
      <c r="AB69" s="56" t="s">
        <v>391</v>
      </c>
      <c r="AL69" s="32"/>
      <c r="AM69" s="32"/>
      <c r="AN69" s="32"/>
      <c r="AO69" s="32"/>
    </row>
    <row r="70" customFormat="false" ht="15" hidden="false" customHeight="true" outlineLevel="0" collapsed="false">
      <c r="A70" s="32"/>
      <c r="B70" s="32"/>
      <c r="C70" s="32"/>
      <c r="D70" s="82" t="s">
        <v>143</v>
      </c>
      <c r="E70" s="83"/>
      <c r="F70" s="84"/>
      <c r="G70" s="84"/>
      <c r="H70" s="84"/>
      <c r="I70" s="231"/>
      <c r="J70" s="232"/>
      <c r="K70" s="232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233"/>
      <c r="AB70" s="127"/>
      <c r="AL70" s="32"/>
      <c r="AM70" s="32"/>
      <c r="AN70" s="32"/>
      <c r="AO70" s="32"/>
    </row>
    <row r="71" customFormat="false" ht="15" hidden="false" customHeight="true" outlineLevel="0" collapsed="false">
      <c r="A71" s="32"/>
      <c r="B71" s="32"/>
      <c r="C71" s="32"/>
      <c r="D71" s="82" t="s">
        <v>149</v>
      </c>
      <c r="E71" s="85" t="s">
        <v>150</v>
      </c>
      <c r="F71" s="86" t="s">
        <v>150</v>
      </c>
      <c r="G71" s="233" t="s">
        <v>150</v>
      </c>
      <c r="H71" s="84" t="s">
        <v>150</v>
      </c>
      <c r="I71" s="234" t="s">
        <v>150</v>
      </c>
      <c r="J71" s="233" t="s">
        <v>150</v>
      </c>
      <c r="K71" s="233" t="s">
        <v>150</v>
      </c>
      <c r="L71" s="84" t="s">
        <v>150</v>
      </c>
      <c r="M71" s="233" t="s">
        <v>150</v>
      </c>
      <c r="N71" s="233" t="s">
        <v>150</v>
      </c>
      <c r="O71" s="233" t="s">
        <v>150</v>
      </c>
      <c r="P71" s="84" t="s">
        <v>150</v>
      </c>
      <c r="Q71" s="84" t="s">
        <v>150</v>
      </c>
      <c r="R71" s="233" t="s">
        <v>150</v>
      </c>
      <c r="S71" s="233" t="s">
        <v>150</v>
      </c>
      <c r="T71" s="233" t="s">
        <v>150</v>
      </c>
      <c r="U71" s="233" t="s">
        <v>150</v>
      </c>
      <c r="V71" s="233" t="s">
        <v>150</v>
      </c>
      <c r="W71" s="233" t="s">
        <v>150</v>
      </c>
      <c r="X71" s="233" t="s">
        <v>150</v>
      </c>
      <c r="Y71" s="233" t="s">
        <v>150</v>
      </c>
      <c r="Z71" s="233" t="s">
        <v>150</v>
      </c>
      <c r="AA71" s="233" t="s">
        <v>150</v>
      </c>
      <c r="AB71" s="127" t="s">
        <v>150</v>
      </c>
      <c r="AL71" s="32"/>
      <c r="AM71" s="32"/>
      <c r="AN71" s="32"/>
      <c r="AO71" s="32"/>
    </row>
    <row r="72" customFormat="false" ht="15" hidden="false" customHeight="true" outlineLevel="0" collapsed="false">
      <c r="A72" s="32"/>
      <c r="B72" s="32"/>
      <c r="C72" s="32"/>
      <c r="D72" s="82" t="s">
        <v>151</v>
      </c>
      <c r="E72" s="87"/>
      <c r="F72" s="86"/>
      <c r="G72" s="233"/>
      <c r="H72" s="84"/>
      <c r="I72" s="234"/>
      <c r="J72" s="233"/>
      <c r="K72" s="233"/>
      <c r="L72" s="84"/>
      <c r="M72" s="233"/>
      <c r="N72" s="233"/>
      <c r="O72" s="233"/>
      <c r="P72" s="84"/>
      <c r="Q72" s="84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127"/>
      <c r="AL72" s="32"/>
      <c r="AM72" s="32"/>
      <c r="AN72" s="32"/>
      <c r="AO72" s="32"/>
    </row>
    <row r="73" customFormat="false" ht="15" hidden="false" customHeight="true" outlineLevel="0" collapsed="false">
      <c r="A73" s="32"/>
      <c r="B73" s="32"/>
      <c r="C73" s="32"/>
      <c r="D73" s="88" t="s">
        <v>152</v>
      </c>
      <c r="E73" s="235"/>
      <c r="F73" s="51"/>
      <c r="G73" s="51"/>
      <c r="H73" s="127"/>
      <c r="I73" s="236"/>
      <c r="J73" s="51"/>
      <c r="K73" s="51"/>
      <c r="L73" s="127"/>
      <c r="M73" s="51"/>
      <c r="N73" s="51"/>
      <c r="O73" s="51"/>
      <c r="P73" s="127"/>
      <c r="Q73" s="127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127"/>
      <c r="AL73" s="32"/>
      <c r="AM73" s="32"/>
      <c r="AN73" s="32"/>
      <c r="AO73" s="32"/>
    </row>
    <row r="74" customFormat="false" ht="15.75" hidden="false" customHeight="true" outlineLevel="0" collapsed="false">
      <c r="A74" s="32"/>
      <c r="B74" s="32"/>
      <c r="C74" s="32"/>
      <c r="D74" s="91" t="s">
        <v>154</v>
      </c>
      <c r="E74" s="92"/>
      <c r="F74" s="93"/>
      <c r="G74" s="94"/>
      <c r="H74" s="66"/>
      <c r="I74" s="237"/>
      <c r="J74" s="94"/>
      <c r="K74" s="94"/>
      <c r="L74" s="66"/>
      <c r="M74" s="94"/>
      <c r="N74" s="94"/>
      <c r="O74" s="94"/>
      <c r="P74" s="66"/>
      <c r="Q74" s="66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59"/>
      <c r="AL74" s="32"/>
      <c r="AM74" s="32"/>
      <c r="AN74" s="32"/>
      <c r="AO74" s="32"/>
    </row>
    <row r="75" customFormat="false" ht="15.75" hidden="false" customHeight="true" outlineLevel="0" collapsed="false">
      <c r="A75" s="32"/>
      <c r="B75" s="32"/>
      <c r="C75" s="32"/>
      <c r="D75" s="32"/>
      <c r="E75" s="34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L75" s="32"/>
      <c r="AM75" s="32"/>
      <c r="AN75" s="32"/>
      <c r="AO75" s="32"/>
    </row>
    <row r="76" customFormat="false" ht="15" hidden="false" customHeight="true" outlineLevel="0" collapsed="false">
      <c r="A76" s="32"/>
      <c r="B76" s="32"/>
      <c r="C76" s="32"/>
      <c r="D76" s="95" t="s">
        <v>155</v>
      </c>
      <c r="E76" s="46"/>
      <c r="F76" s="47" t="s">
        <v>43</v>
      </c>
      <c r="G76" s="47" t="s">
        <v>318</v>
      </c>
      <c r="H76" s="47" t="s">
        <v>319</v>
      </c>
      <c r="I76" s="47" t="s">
        <v>320</v>
      </c>
      <c r="J76" s="47" t="s">
        <v>321</v>
      </c>
      <c r="K76" s="47" t="s">
        <v>322</v>
      </c>
      <c r="L76" s="47" t="s">
        <v>323</v>
      </c>
      <c r="M76" s="47" t="s">
        <v>324</v>
      </c>
      <c r="N76" s="47" t="s">
        <v>325</v>
      </c>
      <c r="O76" s="47" t="s">
        <v>326</v>
      </c>
      <c r="P76" s="47" t="s">
        <v>327</v>
      </c>
      <c r="Q76" s="47" t="s">
        <v>328</v>
      </c>
      <c r="R76" s="47" t="s">
        <v>329</v>
      </c>
      <c r="S76" s="47" t="s">
        <v>330</v>
      </c>
      <c r="T76" s="47" t="s">
        <v>331</v>
      </c>
      <c r="U76" s="47" t="s">
        <v>332</v>
      </c>
      <c r="V76" s="47" t="s">
        <v>333</v>
      </c>
      <c r="W76" s="47" t="s">
        <v>334</v>
      </c>
      <c r="X76" s="47" t="s">
        <v>335</v>
      </c>
      <c r="Y76" s="47" t="s">
        <v>336</v>
      </c>
      <c r="Z76" s="47" t="s">
        <v>337</v>
      </c>
      <c r="AA76" s="47" t="s">
        <v>338</v>
      </c>
      <c r="AB76" s="47" t="s">
        <v>339</v>
      </c>
      <c r="AL76" s="32"/>
      <c r="AM76" s="32"/>
      <c r="AN76" s="32"/>
      <c r="AO76" s="32"/>
    </row>
    <row r="77" customFormat="false" ht="15.75" hidden="false" customHeight="true" outlineLevel="0" collapsed="false">
      <c r="A77" s="32"/>
      <c r="B77" s="32"/>
      <c r="C77" s="32"/>
      <c r="D77" s="96" t="s">
        <v>156</v>
      </c>
      <c r="E77" s="34"/>
      <c r="F77" s="34" t="s">
        <v>157</v>
      </c>
      <c r="G77" s="96" t="s">
        <v>157</v>
      </c>
      <c r="H77" s="97" t="s">
        <v>157</v>
      </c>
      <c r="I77" s="97" t="s">
        <v>157</v>
      </c>
      <c r="J77" s="97" t="s">
        <v>158</v>
      </c>
      <c r="K77" s="97" t="s">
        <v>157</v>
      </c>
      <c r="L77" s="97" t="s">
        <v>157</v>
      </c>
      <c r="M77" s="97" t="s">
        <v>158</v>
      </c>
      <c r="N77" s="97" t="s">
        <v>157</v>
      </c>
      <c r="O77" s="97" t="s">
        <v>157</v>
      </c>
      <c r="P77" s="97" t="s">
        <v>158</v>
      </c>
      <c r="Q77" s="97" t="s">
        <v>157</v>
      </c>
      <c r="R77" s="97" t="s">
        <v>157</v>
      </c>
      <c r="S77" s="97" t="s">
        <v>157</v>
      </c>
      <c r="T77" s="97" t="s">
        <v>158</v>
      </c>
      <c r="U77" s="97" t="s">
        <v>158</v>
      </c>
      <c r="V77" s="97" t="s">
        <v>157</v>
      </c>
      <c r="W77" s="97" t="s">
        <v>157</v>
      </c>
      <c r="X77" s="97" t="s">
        <v>157</v>
      </c>
      <c r="Y77" s="97" t="s">
        <v>157</v>
      </c>
      <c r="Z77" s="97" t="s">
        <v>158</v>
      </c>
      <c r="AA77" s="97" t="s">
        <v>158</v>
      </c>
      <c r="AB77" s="97" t="s">
        <v>157</v>
      </c>
      <c r="AL77" s="32"/>
      <c r="AM77" s="32"/>
      <c r="AN77" s="32"/>
      <c r="AO77" s="32"/>
    </row>
    <row r="78" customFormat="false" ht="15.75" hidden="false" customHeight="true" outlineLevel="0" collapsed="false">
      <c r="A78" s="32"/>
      <c r="B78" s="32"/>
      <c r="C78" s="32"/>
      <c r="D78" s="96" t="s">
        <v>159</v>
      </c>
      <c r="E78" s="34"/>
      <c r="F78" s="34"/>
      <c r="G78" s="96"/>
      <c r="H78" s="97" t="s">
        <v>161</v>
      </c>
      <c r="I78" s="97" t="s">
        <v>161</v>
      </c>
      <c r="J78" s="97" t="s">
        <v>160</v>
      </c>
      <c r="K78" s="97" t="s">
        <v>161</v>
      </c>
      <c r="L78" s="97" t="s">
        <v>161</v>
      </c>
      <c r="M78" s="97" t="s">
        <v>160</v>
      </c>
      <c r="N78" s="97" t="s">
        <v>161</v>
      </c>
      <c r="O78" s="97" t="s">
        <v>161</v>
      </c>
      <c r="P78" s="97" t="s">
        <v>160</v>
      </c>
      <c r="Q78" s="97" t="s">
        <v>161</v>
      </c>
      <c r="R78" s="97" t="s">
        <v>161</v>
      </c>
      <c r="S78" s="97" t="s">
        <v>161</v>
      </c>
      <c r="T78" s="97" t="s">
        <v>160</v>
      </c>
      <c r="U78" s="97" t="s">
        <v>160</v>
      </c>
      <c r="V78" s="97" t="s">
        <v>161</v>
      </c>
      <c r="W78" s="97" t="s">
        <v>161</v>
      </c>
      <c r="X78" s="97" t="s">
        <v>161</v>
      </c>
      <c r="Y78" s="97" t="s">
        <v>161</v>
      </c>
      <c r="Z78" s="97" t="s">
        <v>160</v>
      </c>
      <c r="AA78" s="97" t="s">
        <v>160</v>
      </c>
      <c r="AB78" s="97" t="s">
        <v>161</v>
      </c>
      <c r="AL78" s="32"/>
      <c r="AM78" s="32"/>
      <c r="AN78" s="32"/>
      <c r="AO78" s="32"/>
    </row>
    <row r="79" customFormat="false" ht="15.75" hidden="false" customHeight="true" outlineLevel="0" collapsed="false">
      <c r="A79" s="32"/>
      <c r="B79" s="32"/>
      <c r="C79" s="32"/>
      <c r="D79" s="98" t="s">
        <v>162</v>
      </c>
      <c r="E79" s="34"/>
      <c r="F79" s="34" t="s">
        <v>163</v>
      </c>
      <c r="G79" s="34" t="s">
        <v>163</v>
      </c>
      <c r="H79" s="97" t="s">
        <v>163</v>
      </c>
      <c r="I79" s="97" t="s">
        <v>163</v>
      </c>
      <c r="J79" s="97" t="s">
        <v>164</v>
      </c>
      <c r="K79" s="97" t="s">
        <v>163</v>
      </c>
      <c r="L79" s="97" t="s">
        <v>163</v>
      </c>
      <c r="M79" s="97" t="s">
        <v>164</v>
      </c>
      <c r="N79" s="97" t="s">
        <v>163</v>
      </c>
      <c r="O79" s="97" t="s">
        <v>163</v>
      </c>
      <c r="P79" s="97" t="s">
        <v>164</v>
      </c>
      <c r="Q79" s="97" t="s">
        <v>163</v>
      </c>
      <c r="R79" s="97" t="s">
        <v>163</v>
      </c>
      <c r="S79" s="97" t="s">
        <v>163</v>
      </c>
      <c r="T79" s="97" t="s">
        <v>164</v>
      </c>
      <c r="U79" s="97" t="s">
        <v>164</v>
      </c>
      <c r="V79" s="97" t="s">
        <v>163</v>
      </c>
      <c r="W79" s="97" t="s">
        <v>163</v>
      </c>
      <c r="X79" s="97" t="s">
        <v>163</v>
      </c>
      <c r="Y79" s="97" t="s">
        <v>163</v>
      </c>
      <c r="Z79" s="97" t="s">
        <v>164</v>
      </c>
      <c r="AA79" s="97" t="s">
        <v>164</v>
      </c>
      <c r="AB79" s="97" t="s">
        <v>163</v>
      </c>
      <c r="AL79" s="32"/>
      <c r="AM79" s="32"/>
      <c r="AN79" s="32"/>
      <c r="AO79" s="32"/>
    </row>
    <row r="80" customFormat="false" ht="15.75" hidden="false" customHeight="true" outlineLevel="0" collapsed="false">
      <c r="A80" s="32"/>
      <c r="B80" s="32"/>
      <c r="C80" s="32"/>
      <c r="D80" s="96" t="s">
        <v>165</v>
      </c>
      <c r="E80" s="34"/>
      <c r="F80" s="34" t="s">
        <v>163</v>
      </c>
      <c r="G80" s="34" t="s">
        <v>163</v>
      </c>
      <c r="H80" s="97" t="s">
        <v>163</v>
      </c>
      <c r="I80" s="97" t="s">
        <v>163</v>
      </c>
      <c r="J80" s="97" t="s">
        <v>166</v>
      </c>
      <c r="K80" s="97" t="s">
        <v>163</v>
      </c>
      <c r="L80" s="97" t="s">
        <v>163</v>
      </c>
      <c r="M80" s="97" t="s">
        <v>166</v>
      </c>
      <c r="N80" s="97" t="s">
        <v>163</v>
      </c>
      <c r="O80" s="97" t="s">
        <v>163</v>
      </c>
      <c r="P80" s="97" t="s">
        <v>166</v>
      </c>
      <c r="Q80" s="97" t="s">
        <v>163</v>
      </c>
      <c r="R80" s="97" t="s">
        <v>163</v>
      </c>
      <c r="S80" s="97" t="s">
        <v>163</v>
      </c>
      <c r="T80" s="97" t="s">
        <v>166</v>
      </c>
      <c r="U80" s="97" t="s">
        <v>166</v>
      </c>
      <c r="V80" s="97" t="s">
        <v>163</v>
      </c>
      <c r="W80" s="97" t="s">
        <v>163</v>
      </c>
      <c r="X80" s="97" t="s">
        <v>163</v>
      </c>
      <c r="Y80" s="97" t="s">
        <v>163</v>
      </c>
      <c r="Z80" s="97" t="s">
        <v>166</v>
      </c>
      <c r="AA80" s="97" t="s">
        <v>166</v>
      </c>
      <c r="AB80" s="97" t="s">
        <v>163</v>
      </c>
      <c r="AL80" s="32"/>
      <c r="AM80" s="32"/>
      <c r="AN80" s="32"/>
      <c r="AO80" s="32"/>
    </row>
    <row r="81" customFormat="false" ht="15.75" hidden="false" customHeight="true" outlineLevel="0" collapsed="false">
      <c r="A81" s="32"/>
      <c r="B81" s="32"/>
      <c r="C81" s="32"/>
      <c r="D81" s="96" t="s">
        <v>167</v>
      </c>
      <c r="E81" s="99"/>
      <c r="F81" s="97" t="s">
        <v>168</v>
      </c>
      <c r="G81" s="97" t="s">
        <v>168</v>
      </c>
      <c r="H81" s="97" t="s">
        <v>169</v>
      </c>
      <c r="I81" s="97" t="s">
        <v>169</v>
      </c>
      <c r="J81" s="97" t="s">
        <v>169</v>
      </c>
      <c r="K81" s="97" t="s">
        <v>170</v>
      </c>
      <c r="L81" s="97" t="s">
        <v>169</v>
      </c>
      <c r="M81" s="97" t="s">
        <v>169</v>
      </c>
      <c r="N81" s="97" t="s">
        <v>170</v>
      </c>
      <c r="O81" s="97" t="s">
        <v>169</v>
      </c>
      <c r="P81" s="97" t="s">
        <v>169</v>
      </c>
      <c r="Q81" s="97" t="s">
        <v>170</v>
      </c>
      <c r="R81" s="97" t="s">
        <v>170</v>
      </c>
      <c r="S81" s="97" t="s">
        <v>169</v>
      </c>
      <c r="T81" s="97" t="s">
        <v>169</v>
      </c>
      <c r="U81" s="97" t="s">
        <v>169</v>
      </c>
      <c r="V81" s="97" t="s">
        <v>170</v>
      </c>
      <c r="W81" s="97" t="s">
        <v>170</v>
      </c>
      <c r="X81" s="97" t="s">
        <v>169</v>
      </c>
      <c r="Y81" s="97" t="s">
        <v>169</v>
      </c>
      <c r="Z81" s="97" t="s">
        <v>169</v>
      </c>
      <c r="AA81" s="97" t="s">
        <v>169</v>
      </c>
      <c r="AB81" s="97" t="s">
        <v>170</v>
      </c>
      <c r="AL81" s="32"/>
      <c r="AM81" s="32"/>
      <c r="AN81" s="32"/>
      <c r="AO81" s="32"/>
    </row>
    <row r="82" customFormat="false" ht="15.75" hidden="false" customHeight="true" outlineLevel="0" collapsed="false">
      <c r="A82" s="32"/>
      <c r="B82" s="32"/>
      <c r="C82" s="32"/>
      <c r="D82" s="96" t="s">
        <v>171</v>
      </c>
      <c r="E82" s="99"/>
      <c r="F82" s="97"/>
      <c r="G82" s="96"/>
      <c r="H82" s="97" t="s">
        <v>173</v>
      </c>
      <c r="I82" s="97" t="s">
        <v>173</v>
      </c>
      <c r="J82" s="97" t="s">
        <v>172</v>
      </c>
      <c r="K82" s="97" t="s">
        <v>173</v>
      </c>
      <c r="L82" s="97" t="s">
        <v>173</v>
      </c>
      <c r="M82" s="97" t="s">
        <v>172</v>
      </c>
      <c r="N82" s="97" t="s">
        <v>173</v>
      </c>
      <c r="O82" s="97" t="s">
        <v>173</v>
      </c>
      <c r="P82" s="97" t="s">
        <v>172</v>
      </c>
      <c r="Q82" s="97" t="s">
        <v>173</v>
      </c>
      <c r="R82" s="97" t="s">
        <v>173</v>
      </c>
      <c r="S82" s="97" t="s">
        <v>173</v>
      </c>
      <c r="T82" s="97" t="s">
        <v>172</v>
      </c>
      <c r="U82" s="97" t="s">
        <v>172</v>
      </c>
      <c r="V82" s="97" t="s">
        <v>173</v>
      </c>
      <c r="W82" s="97" t="s">
        <v>173</v>
      </c>
      <c r="X82" s="97" t="s">
        <v>173</v>
      </c>
      <c r="Y82" s="97" t="s">
        <v>173</v>
      </c>
      <c r="Z82" s="97" t="s">
        <v>172</v>
      </c>
      <c r="AA82" s="97" t="s">
        <v>172</v>
      </c>
      <c r="AB82" s="97" t="s">
        <v>173</v>
      </c>
      <c r="AC82" s="1" t="s">
        <v>174</v>
      </c>
      <c r="AL82" s="32"/>
      <c r="AM82" s="32"/>
      <c r="AN82" s="32"/>
      <c r="AO82" s="32"/>
    </row>
    <row r="83" customFormat="false" ht="15.75" hidden="false" customHeight="true" outlineLevel="0" collapsed="false">
      <c r="A83" s="32"/>
      <c r="B83" s="32"/>
      <c r="C83" s="32"/>
      <c r="D83" s="96" t="s">
        <v>175</v>
      </c>
      <c r="E83" s="100"/>
      <c r="F83" s="96" t="n">
        <v>40.5</v>
      </c>
      <c r="G83" s="96" t="n">
        <v>40.5</v>
      </c>
      <c r="H83" s="96" t="n">
        <v>40.5</v>
      </c>
      <c r="I83" s="96" t="n">
        <v>15.9</v>
      </c>
      <c r="J83" s="96" t="n">
        <v>40.5</v>
      </c>
      <c r="K83" s="96" t="n">
        <v>40.5</v>
      </c>
      <c r="L83" s="96" t="n">
        <v>40.5</v>
      </c>
      <c r="M83" s="96" t="n">
        <v>40.5</v>
      </c>
      <c r="N83" s="96" t="n">
        <v>40.5</v>
      </c>
      <c r="O83" s="96" t="n">
        <v>40.5</v>
      </c>
      <c r="P83" s="96" t="n">
        <v>40.5</v>
      </c>
      <c r="Q83" s="96" t="n">
        <v>40.5</v>
      </c>
      <c r="R83" s="96" t="n">
        <v>40.5</v>
      </c>
      <c r="S83" s="96" t="n">
        <v>40.5</v>
      </c>
      <c r="T83" s="96" t="n">
        <v>40.5</v>
      </c>
      <c r="U83" s="96" t="n">
        <v>40.5</v>
      </c>
      <c r="V83" s="96" t="n">
        <v>40.5</v>
      </c>
      <c r="W83" s="96" t="n">
        <v>15.9</v>
      </c>
      <c r="X83" s="96" t="n">
        <v>40.5</v>
      </c>
      <c r="Y83" s="96" t="n">
        <v>40.5</v>
      </c>
      <c r="Z83" s="96" t="n">
        <v>40.5</v>
      </c>
      <c r="AA83" s="96" t="n">
        <v>15.9</v>
      </c>
      <c r="AB83" s="96" t="n">
        <v>40.5</v>
      </c>
      <c r="AL83" s="32"/>
      <c r="AM83" s="32"/>
      <c r="AN83" s="32"/>
      <c r="AO83" s="32"/>
    </row>
    <row r="84" customFormat="false" ht="15.75" hidden="false" customHeight="true" outlineLevel="0" collapsed="false">
      <c r="A84" s="32"/>
      <c r="B84" s="32"/>
      <c r="C84" s="32"/>
      <c r="D84" s="59" t="s">
        <v>176</v>
      </c>
      <c r="E84" s="101"/>
      <c r="F84" s="102" t="n">
        <v>381.5</v>
      </c>
      <c r="G84" s="102" t="n">
        <v>381.5</v>
      </c>
      <c r="H84" s="102" t="n">
        <v>381.5</v>
      </c>
      <c r="I84" s="102" t="n">
        <v>190.8</v>
      </c>
      <c r="J84" s="102" t="n">
        <v>381.5</v>
      </c>
      <c r="K84" s="102" t="n">
        <v>381.5</v>
      </c>
      <c r="L84" s="102" t="n">
        <v>381.5</v>
      </c>
      <c r="M84" s="102" t="n">
        <v>381.5</v>
      </c>
      <c r="N84" s="102" t="n">
        <v>381.5</v>
      </c>
      <c r="O84" s="102" t="n">
        <v>381.5</v>
      </c>
      <c r="P84" s="102" t="n">
        <v>381.5</v>
      </c>
      <c r="Q84" s="102" t="n">
        <v>381.5</v>
      </c>
      <c r="R84" s="102" t="n">
        <v>381.5</v>
      </c>
      <c r="S84" s="102" t="n">
        <v>381.5</v>
      </c>
      <c r="T84" s="102" t="n">
        <v>381.5</v>
      </c>
      <c r="U84" s="102" t="n">
        <v>381.5</v>
      </c>
      <c r="V84" s="102" t="n">
        <v>381.5</v>
      </c>
      <c r="W84" s="102" t="n">
        <v>190.8</v>
      </c>
      <c r="X84" s="102" t="n">
        <v>381.5</v>
      </c>
      <c r="Y84" s="102" t="n">
        <v>381.5</v>
      </c>
      <c r="Z84" s="102" t="n">
        <v>381.5</v>
      </c>
      <c r="AA84" s="102" t="n">
        <v>190.8</v>
      </c>
      <c r="AB84" s="102" t="n">
        <v>381.5</v>
      </c>
      <c r="AL84" s="32"/>
      <c r="AM84" s="32"/>
      <c r="AN84" s="32"/>
      <c r="AO84" s="32"/>
    </row>
    <row r="85" s="41" customFormat="true" ht="82.9" hidden="false" customHeight="true" outlineLevel="0" collapsed="false">
      <c r="A85" s="32"/>
      <c r="B85" s="32"/>
      <c r="C85" s="32"/>
      <c r="D85" s="103" t="s">
        <v>177</v>
      </c>
      <c r="E85" s="104"/>
      <c r="F85" s="105"/>
      <c r="G85" s="106"/>
      <c r="H85" s="106"/>
      <c r="I85" s="106"/>
      <c r="J85" s="106"/>
      <c r="K85" s="106"/>
      <c r="L85" s="106"/>
      <c r="M85" s="106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L85" s="32"/>
      <c r="AM85" s="32"/>
      <c r="AN85" s="32"/>
      <c r="AO85" s="32"/>
    </row>
    <row r="86" s="41" customFormat="true" ht="37.15" hidden="false" customHeight="true" outlineLevel="0" collapsed="false">
      <c r="A86" s="32"/>
      <c r="B86" s="32"/>
      <c r="C86" s="32"/>
      <c r="D86" s="108" t="s">
        <v>178</v>
      </c>
      <c r="E86" s="109"/>
      <c r="F86" s="110"/>
      <c r="G86" s="59"/>
      <c r="H86" s="59"/>
      <c r="I86" s="59"/>
      <c r="J86" s="59"/>
      <c r="K86" s="59"/>
      <c r="L86" s="59"/>
      <c r="M86" s="59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L86" s="32"/>
      <c r="AM86" s="32"/>
      <c r="AN86" s="32"/>
      <c r="AO86" s="32"/>
    </row>
    <row r="87" s="41" customFormat="true" ht="30.75" hidden="false" customHeight="true" outlineLevel="0" collapsed="false">
      <c r="A87" s="32"/>
      <c r="B87" s="32"/>
      <c r="C87" s="32"/>
      <c r="D87" s="112" t="s">
        <v>179</v>
      </c>
      <c r="E87" s="113"/>
      <c r="F87" s="114"/>
      <c r="G87" s="115"/>
      <c r="H87" s="115"/>
      <c r="I87" s="115"/>
      <c r="J87" s="115"/>
      <c r="K87" s="115"/>
      <c r="L87" s="115"/>
      <c r="M87" s="115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L87" s="32"/>
      <c r="AM87" s="32"/>
      <c r="AN87" s="32"/>
      <c r="AO87" s="32"/>
    </row>
    <row r="88" customFormat="false" ht="15.75" hidden="false" customHeight="true" outlineLevel="0" collapsed="false">
      <c r="A88" s="32"/>
      <c r="B88" s="32"/>
      <c r="C88" s="32"/>
      <c r="D88" s="32"/>
      <c r="E88" s="117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L88" s="32"/>
      <c r="AM88" s="32"/>
      <c r="AN88" s="32"/>
      <c r="AO88" s="32"/>
    </row>
    <row r="89" customFormat="false" ht="15.75" hidden="false" customHeight="true" outlineLevel="0" collapsed="false">
      <c r="A89" s="32"/>
      <c r="B89" s="32"/>
      <c r="C89" s="32"/>
      <c r="D89" s="118" t="s">
        <v>180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L89" s="32"/>
      <c r="AM89" s="32"/>
      <c r="AN89" s="32"/>
      <c r="AO89" s="32"/>
    </row>
    <row r="90" customFormat="false" ht="15.75" hidden="false" customHeight="true" outlineLevel="0" collapsed="false">
      <c r="A90" s="32"/>
      <c r="B90" s="32"/>
      <c r="C90" s="32"/>
      <c r="D90" s="69"/>
      <c r="E90" s="46"/>
      <c r="F90" s="47" t="s">
        <v>43</v>
      </c>
      <c r="G90" s="47" t="s">
        <v>318</v>
      </c>
      <c r="H90" s="47" t="s">
        <v>319</v>
      </c>
      <c r="I90" s="47" t="s">
        <v>320</v>
      </c>
      <c r="J90" s="47" t="s">
        <v>321</v>
      </c>
      <c r="K90" s="47" t="s">
        <v>322</v>
      </c>
      <c r="L90" s="47" t="s">
        <v>323</v>
      </c>
      <c r="M90" s="47" t="s">
        <v>324</v>
      </c>
      <c r="N90" s="47" t="s">
        <v>325</v>
      </c>
      <c r="O90" s="47" t="s">
        <v>326</v>
      </c>
      <c r="P90" s="47" t="s">
        <v>327</v>
      </c>
      <c r="Q90" s="47" t="s">
        <v>328</v>
      </c>
      <c r="R90" s="47" t="s">
        <v>329</v>
      </c>
      <c r="S90" s="47" t="s">
        <v>330</v>
      </c>
      <c r="T90" s="47" t="s">
        <v>331</v>
      </c>
      <c r="U90" s="47" t="s">
        <v>332</v>
      </c>
      <c r="V90" s="47" t="s">
        <v>333</v>
      </c>
      <c r="W90" s="47" t="s">
        <v>334</v>
      </c>
      <c r="X90" s="47" t="s">
        <v>335</v>
      </c>
      <c r="Y90" s="47" t="s">
        <v>336</v>
      </c>
      <c r="Z90" s="47" t="s">
        <v>337</v>
      </c>
      <c r="AA90" s="47" t="s">
        <v>338</v>
      </c>
      <c r="AB90" s="47" t="s">
        <v>339</v>
      </c>
      <c r="AL90" s="32"/>
      <c r="AM90" s="32"/>
      <c r="AN90" s="32"/>
      <c r="AO90" s="32"/>
    </row>
    <row r="91" customFormat="false" ht="15" hidden="false" customHeight="true" outlineLevel="0" collapsed="false">
      <c r="A91" s="119" t="s">
        <v>181</v>
      </c>
      <c r="B91" s="120" t="s">
        <v>182</v>
      </c>
      <c r="C91" s="121" t="s">
        <v>183</v>
      </c>
      <c r="D91" s="121"/>
      <c r="E91" s="46"/>
      <c r="F91" s="122" t="n">
        <v>1963.1</v>
      </c>
      <c r="G91" s="123"/>
      <c r="H91" s="123"/>
      <c r="I91" s="123"/>
      <c r="J91" s="123"/>
      <c r="K91" s="124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L91" s="32"/>
      <c r="AM91" s="32"/>
      <c r="AN91" s="32"/>
      <c r="AO91" s="32"/>
    </row>
    <row r="92" customFormat="false" ht="15.75" hidden="false" customHeight="true" outlineLevel="0" collapsed="false">
      <c r="A92" s="119"/>
      <c r="B92" s="120"/>
      <c r="C92" s="125" t="s">
        <v>184</v>
      </c>
      <c r="D92" s="125"/>
      <c r="E92" s="49"/>
      <c r="F92" s="126" t="n">
        <v>124.8</v>
      </c>
      <c r="G92" s="127"/>
      <c r="H92" s="127"/>
      <c r="I92" s="127"/>
      <c r="J92" s="127"/>
      <c r="K92" s="51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L92" s="32"/>
      <c r="AM92" s="32"/>
      <c r="AN92" s="32"/>
      <c r="AO92" s="32"/>
    </row>
    <row r="93" customFormat="false" ht="15.75" hidden="false" customHeight="true" outlineLevel="0" collapsed="false">
      <c r="A93" s="119"/>
      <c r="B93" s="120"/>
      <c r="C93" s="125" t="s">
        <v>185</v>
      </c>
      <c r="D93" s="125"/>
      <c r="E93" s="49"/>
      <c r="F93" s="126" t="n">
        <v>140</v>
      </c>
      <c r="G93" s="127"/>
      <c r="H93" s="127"/>
      <c r="I93" s="127"/>
      <c r="J93" s="127"/>
      <c r="K93" s="51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L93" s="32"/>
      <c r="AM93" s="32"/>
      <c r="AN93" s="32"/>
      <c r="AO93" s="32"/>
    </row>
    <row r="94" customFormat="false" ht="15.75" hidden="false" customHeight="true" outlineLevel="0" collapsed="false">
      <c r="A94" s="119"/>
      <c r="B94" s="120"/>
      <c r="C94" s="125" t="s">
        <v>186</v>
      </c>
      <c r="D94" s="125"/>
      <c r="E94" s="49"/>
      <c r="F94" s="128" t="n">
        <v>0.108571428571429</v>
      </c>
      <c r="G94" s="129"/>
      <c r="H94" s="129"/>
      <c r="I94" s="129"/>
      <c r="J94" s="129"/>
      <c r="K94" s="130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L94" s="32"/>
      <c r="AM94" s="32"/>
      <c r="AN94" s="32"/>
      <c r="AO94" s="32"/>
    </row>
    <row r="95" customFormat="false" ht="15.75" hidden="false" customHeight="true" outlineLevel="0" collapsed="false">
      <c r="A95" s="119"/>
      <c r="B95" s="120"/>
      <c r="C95" s="125" t="s">
        <v>187</v>
      </c>
      <c r="D95" s="125"/>
      <c r="E95" s="49"/>
      <c r="F95" s="128"/>
      <c r="G95" s="129"/>
      <c r="H95" s="129"/>
      <c r="I95" s="129"/>
      <c r="J95" s="129"/>
      <c r="K95" s="130"/>
      <c r="L95" s="129"/>
      <c r="M95" s="129"/>
      <c r="N95" s="129"/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L95" s="32"/>
      <c r="AM95" s="32"/>
      <c r="AN95" s="32"/>
      <c r="AO95" s="32"/>
    </row>
    <row r="96" customFormat="false" ht="15.75" hidden="false" customHeight="true" outlineLevel="0" collapsed="false">
      <c r="A96" s="119"/>
      <c r="B96" s="131" t="s">
        <v>188</v>
      </c>
      <c r="C96" s="125" t="s">
        <v>189</v>
      </c>
      <c r="D96" s="125"/>
      <c r="E96" s="49"/>
      <c r="F96" s="126" t="n">
        <v>104.7</v>
      </c>
      <c r="G96" s="127"/>
      <c r="H96" s="127"/>
      <c r="I96" s="127"/>
      <c r="J96" s="127"/>
      <c r="K96" s="51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L96" s="32"/>
      <c r="AM96" s="32"/>
      <c r="AN96" s="32"/>
      <c r="AO96" s="32"/>
    </row>
    <row r="97" customFormat="false" ht="15.75" hidden="false" customHeight="true" outlineLevel="0" collapsed="false">
      <c r="A97" s="119"/>
      <c r="B97" s="131"/>
      <c r="C97" s="125" t="s">
        <v>190</v>
      </c>
      <c r="D97" s="125"/>
      <c r="E97" s="49"/>
      <c r="F97" s="126" t="n">
        <v>110</v>
      </c>
      <c r="G97" s="127"/>
      <c r="H97" s="127"/>
      <c r="I97" s="127"/>
      <c r="J97" s="127"/>
      <c r="K97" s="51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L97" s="32"/>
      <c r="AM97" s="32"/>
      <c r="AN97" s="32"/>
      <c r="AO97" s="32"/>
    </row>
    <row r="98" customFormat="false" ht="15.75" hidden="false" customHeight="true" outlineLevel="0" collapsed="false">
      <c r="A98" s="119"/>
      <c r="B98" s="131"/>
      <c r="C98" s="125" t="s">
        <v>191</v>
      </c>
      <c r="D98" s="125"/>
      <c r="E98" s="49"/>
      <c r="F98" s="128" t="n">
        <v>0.0481818181818181</v>
      </c>
      <c r="G98" s="129"/>
      <c r="H98" s="129"/>
      <c r="I98" s="129"/>
      <c r="J98" s="129"/>
      <c r="K98" s="130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L98" s="32"/>
      <c r="AM98" s="32"/>
      <c r="AN98" s="32"/>
      <c r="AO98" s="32"/>
    </row>
    <row r="99" customFormat="false" ht="15.75" hidden="false" customHeight="true" outlineLevel="0" collapsed="false">
      <c r="A99" s="119"/>
      <c r="B99" s="131"/>
      <c r="C99" s="125" t="s">
        <v>192</v>
      </c>
      <c r="D99" s="125"/>
      <c r="E99" s="49"/>
      <c r="F99" s="128"/>
      <c r="G99" s="129"/>
      <c r="H99" s="129"/>
      <c r="I99" s="129"/>
      <c r="J99" s="129"/>
      <c r="K99" s="130"/>
      <c r="L99" s="129"/>
      <c r="M99" s="129"/>
      <c r="N99" s="129"/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L99" s="32"/>
      <c r="AM99" s="32"/>
      <c r="AN99" s="32"/>
      <c r="AO99" s="32"/>
    </row>
    <row r="100" customFormat="false" ht="15.75" hidden="false" customHeight="true" outlineLevel="0" collapsed="false">
      <c r="A100" s="119"/>
      <c r="B100" s="132" t="s">
        <v>193</v>
      </c>
      <c r="C100" s="125" t="s">
        <v>194</v>
      </c>
      <c r="D100" s="125"/>
      <c r="E100" s="49"/>
      <c r="F100" s="133" t="s">
        <v>150</v>
      </c>
      <c r="G100" s="134"/>
      <c r="H100" s="134"/>
      <c r="I100" s="134"/>
      <c r="J100" s="134"/>
      <c r="K100" s="51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L100" s="32"/>
      <c r="AM100" s="32"/>
      <c r="AN100" s="32"/>
      <c r="AO100" s="32"/>
    </row>
    <row r="101" customFormat="false" ht="15.75" hidden="false" customHeight="true" outlineLevel="0" collapsed="false">
      <c r="A101" s="119"/>
      <c r="B101" s="132"/>
      <c r="C101" s="139" t="s">
        <v>195</v>
      </c>
      <c r="D101" s="139"/>
      <c r="E101" s="49"/>
      <c r="F101" s="135" t="s">
        <v>150</v>
      </c>
      <c r="G101" s="134"/>
      <c r="H101" s="134"/>
      <c r="I101" s="134"/>
      <c r="J101" s="134"/>
      <c r="K101" s="51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L101" s="32"/>
      <c r="AM101" s="32"/>
      <c r="AN101" s="32"/>
      <c r="AO101" s="32"/>
    </row>
    <row r="102" customFormat="false" ht="15.75" hidden="false" customHeight="true" outlineLevel="0" collapsed="false">
      <c r="A102" s="61"/>
      <c r="B102" s="136"/>
      <c r="C102" s="238" t="s">
        <v>196</v>
      </c>
      <c r="D102" s="189"/>
      <c r="E102" s="49"/>
      <c r="F102" s="126"/>
      <c r="G102" s="126"/>
      <c r="H102" s="126"/>
      <c r="I102" s="126"/>
      <c r="J102" s="126"/>
      <c r="K102" s="125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L102" s="32"/>
      <c r="AM102" s="32"/>
      <c r="AN102" s="32"/>
      <c r="AO102" s="32"/>
    </row>
    <row r="103" customFormat="false" ht="15.75" hidden="false" customHeight="true" outlineLevel="0" collapsed="false">
      <c r="A103" s="61"/>
      <c r="B103" s="138"/>
      <c r="C103" s="139" t="s">
        <v>197</v>
      </c>
      <c r="D103" s="140"/>
      <c r="E103" s="65"/>
      <c r="F103" s="141"/>
      <c r="G103" s="141"/>
      <c r="H103" s="141"/>
      <c r="I103" s="141"/>
      <c r="J103" s="141"/>
      <c r="K103" s="139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L103" s="32"/>
      <c r="AM103" s="32"/>
      <c r="AN103" s="32"/>
      <c r="AO103" s="32"/>
    </row>
    <row r="104" customFormat="false" ht="15.75" hidden="false" customHeight="true" outlineLevel="0" collapsed="false">
      <c r="A104" s="142"/>
      <c r="B104" s="143"/>
      <c r="C104" s="144" t="s">
        <v>198</v>
      </c>
      <c r="D104" s="144"/>
      <c r="E104" s="49"/>
      <c r="F104" s="239" t="n">
        <v>114.5</v>
      </c>
      <c r="G104" s="239" t="n">
        <v>87.2</v>
      </c>
      <c r="H104" s="239" t="n">
        <v>84.6</v>
      </c>
      <c r="I104" s="239" t="n">
        <v>108.4</v>
      </c>
      <c r="J104" s="239" t="n">
        <v>86.7</v>
      </c>
      <c r="K104" s="239" t="n">
        <v>92.7</v>
      </c>
      <c r="L104" s="239" t="n">
        <v>86</v>
      </c>
      <c r="M104" s="239" t="n">
        <v>92.4</v>
      </c>
      <c r="N104" s="239" t="n">
        <v>96.9</v>
      </c>
      <c r="O104" s="239" t="n">
        <v>92.4</v>
      </c>
      <c r="P104" s="239" t="n">
        <v>96</v>
      </c>
      <c r="Q104" s="239" t="n">
        <v>75.4</v>
      </c>
      <c r="R104" s="239" t="n">
        <v>100.4</v>
      </c>
      <c r="S104" s="239" t="n">
        <v>105.2</v>
      </c>
      <c r="T104" s="239" t="n">
        <v>86.6</v>
      </c>
      <c r="U104" s="239" t="n">
        <v>119.6</v>
      </c>
      <c r="V104" s="239" t="n">
        <v>92.6</v>
      </c>
      <c r="W104" s="239" t="n">
        <v>122.7</v>
      </c>
      <c r="X104" s="239" t="n">
        <v>101.8</v>
      </c>
      <c r="Y104" s="239" t="n">
        <v>138.1</v>
      </c>
      <c r="Z104" s="239" t="n">
        <v>97.5</v>
      </c>
      <c r="AA104" s="239" t="n">
        <v>134.5</v>
      </c>
      <c r="AB104" s="239" t="n">
        <v>104.6</v>
      </c>
      <c r="AL104" s="32"/>
      <c r="AM104" s="32"/>
      <c r="AN104" s="32"/>
      <c r="AO104" s="32"/>
    </row>
    <row r="105" customFormat="false" ht="15.75" hidden="false" customHeight="true" outlineLevel="0" collapsed="false">
      <c r="A105" s="142"/>
      <c r="B105" s="143"/>
      <c r="C105" s="144" t="s">
        <v>199</v>
      </c>
      <c r="D105" s="144"/>
      <c r="E105" s="49"/>
      <c r="F105" s="239" t="n">
        <v>114.5</v>
      </c>
      <c r="G105" s="239" t="n">
        <v>87.2</v>
      </c>
      <c r="H105" s="239" t="n">
        <v>84.6</v>
      </c>
      <c r="I105" s="239" t="n">
        <v>108.4</v>
      </c>
      <c r="J105" s="239" t="n">
        <v>86.7</v>
      </c>
      <c r="K105" s="239" t="n">
        <v>92.7</v>
      </c>
      <c r="L105" s="239" t="n">
        <v>86</v>
      </c>
      <c r="M105" s="239" t="n">
        <v>92.4</v>
      </c>
      <c r="N105" s="239" t="n">
        <v>96.9</v>
      </c>
      <c r="O105" s="239" t="n">
        <v>92.4</v>
      </c>
      <c r="P105" s="239" t="n">
        <v>96</v>
      </c>
      <c r="Q105" s="239" t="n">
        <v>75.4</v>
      </c>
      <c r="R105" s="239" t="n">
        <v>100.4</v>
      </c>
      <c r="S105" s="239" t="n">
        <v>105.2</v>
      </c>
      <c r="T105" s="239" t="n">
        <v>86.6</v>
      </c>
      <c r="U105" s="239" t="n">
        <v>119.6</v>
      </c>
      <c r="V105" s="239" t="n">
        <v>92.6</v>
      </c>
      <c r="W105" s="239" t="n">
        <v>122.7</v>
      </c>
      <c r="X105" s="239" t="n">
        <v>101.8</v>
      </c>
      <c r="Y105" s="239" t="n">
        <v>138.1</v>
      </c>
      <c r="Z105" s="239" t="n">
        <v>97.5</v>
      </c>
      <c r="AA105" s="239" t="n">
        <v>134.5</v>
      </c>
      <c r="AB105" s="239" t="n">
        <v>104.6</v>
      </c>
      <c r="AL105" s="32"/>
      <c r="AM105" s="32"/>
      <c r="AN105" s="32"/>
      <c r="AO105" s="32"/>
    </row>
    <row r="106" customFormat="false" ht="15.75" hidden="false" customHeight="true" outlineLevel="0" collapsed="false">
      <c r="A106" s="142"/>
      <c r="B106" s="143"/>
      <c r="C106" s="144" t="s">
        <v>200</v>
      </c>
      <c r="D106" s="144"/>
      <c r="E106" s="49"/>
      <c r="F106" s="240" t="n">
        <v>0</v>
      </c>
      <c r="G106" s="240" t="n">
        <v>0</v>
      </c>
      <c r="H106" s="240" t="n">
        <v>0</v>
      </c>
      <c r="I106" s="240" t="n">
        <v>0</v>
      </c>
      <c r="J106" s="240" t="n">
        <v>0</v>
      </c>
      <c r="K106" s="240" t="n">
        <v>0</v>
      </c>
      <c r="L106" s="240" t="n">
        <v>0</v>
      </c>
      <c r="M106" s="240" t="n">
        <v>0</v>
      </c>
      <c r="N106" s="240" t="n">
        <v>0</v>
      </c>
      <c r="O106" s="240" t="n">
        <v>0</v>
      </c>
      <c r="P106" s="240" t="n">
        <v>0</v>
      </c>
      <c r="Q106" s="240" t="n">
        <v>0</v>
      </c>
      <c r="R106" s="240" t="n">
        <v>0</v>
      </c>
      <c r="S106" s="240" t="n">
        <v>0</v>
      </c>
      <c r="T106" s="240" t="n">
        <v>0</v>
      </c>
      <c r="U106" s="240" t="n">
        <v>0</v>
      </c>
      <c r="V106" s="240" t="n">
        <v>0</v>
      </c>
      <c r="W106" s="240" t="n">
        <v>0</v>
      </c>
      <c r="X106" s="240" t="n">
        <v>0</v>
      </c>
      <c r="Y106" s="240" t="n">
        <v>0</v>
      </c>
      <c r="Z106" s="240" t="n">
        <v>0</v>
      </c>
      <c r="AA106" s="240" t="n">
        <v>0</v>
      </c>
      <c r="AB106" s="240" t="n">
        <v>0</v>
      </c>
      <c r="AL106" s="32"/>
      <c r="AM106" s="32"/>
      <c r="AN106" s="32"/>
      <c r="AO106" s="32"/>
    </row>
    <row r="107" customFormat="false" ht="15.75" hidden="false" customHeight="true" outlineLevel="0" collapsed="false">
      <c r="A107" s="142"/>
      <c r="B107" s="143"/>
      <c r="C107" s="147" t="s">
        <v>201</v>
      </c>
      <c r="D107" s="144" t="s">
        <v>202</v>
      </c>
      <c r="E107" s="49"/>
      <c r="F107" s="239" t="n">
        <v>0</v>
      </c>
      <c r="G107" s="239" t="n">
        <v>0</v>
      </c>
      <c r="H107" s="239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39" t="n">
        <v>0</v>
      </c>
      <c r="P107" s="239" t="n">
        <v>0</v>
      </c>
      <c r="Q107" s="239" t="n">
        <v>0</v>
      </c>
      <c r="R107" s="239" t="n">
        <v>0</v>
      </c>
      <c r="S107" s="239" t="n">
        <v>0</v>
      </c>
      <c r="T107" s="239" t="n">
        <v>0</v>
      </c>
      <c r="U107" s="239" t="n">
        <v>0</v>
      </c>
      <c r="V107" s="239" t="n">
        <v>0</v>
      </c>
      <c r="W107" s="239" t="n">
        <v>0</v>
      </c>
      <c r="X107" s="239" t="n">
        <v>0</v>
      </c>
      <c r="Y107" s="239" t="n">
        <v>0</v>
      </c>
      <c r="Z107" s="239" t="n">
        <v>0</v>
      </c>
      <c r="AA107" s="239" t="n">
        <v>0</v>
      </c>
      <c r="AB107" s="239" t="n">
        <v>0</v>
      </c>
      <c r="AL107" s="32"/>
      <c r="AM107" s="32"/>
      <c r="AN107" s="32"/>
      <c r="AO107" s="32"/>
    </row>
    <row r="108" customFormat="false" ht="15.75" hidden="false" customHeight="true" outlineLevel="0" collapsed="false">
      <c r="A108" s="142"/>
      <c r="B108" s="143"/>
      <c r="C108" s="147"/>
      <c r="D108" s="144" t="s">
        <v>203</v>
      </c>
      <c r="E108" s="49"/>
      <c r="F108" s="239" t="n">
        <v>0</v>
      </c>
      <c r="G108" s="239" t="n">
        <v>0</v>
      </c>
      <c r="H108" s="239" t="n">
        <v>0</v>
      </c>
      <c r="I108" s="239" t="n">
        <v>0</v>
      </c>
      <c r="J108" s="239" t="n">
        <v>0</v>
      </c>
      <c r="K108" s="239" t="n">
        <v>0</v>
      </c>
      <c r="L108" s="239" t="n">
        <v>0</v>
      </c>
      <c r="M108" s="239" t="n">
        <v>0</v>
      </c>
      <c r="N108" s="239" t="n">
        <v>0</v>
      </c>
      <c r="O108" s="239" t="n">
        <v>0</v>
      </c>
      <c r="P108" s="239" t="n">
        <v>0</v>
      </c>
      <c r="Q108" s="239" t="n">
        <v>0</v>
      </c>
      <c r="R108" s="239" t="n">
        <v>0</v>
      </c>
      <c r="S108" s="239" t="n">
        <v>0</v>
      </c>
      <c r="T108" s="239" t="n">
        <v>0</v>
      </c>
      <c r="U108" s="239" t="n">
        <v>0</v>
      </c>
      <c r="V108" s="239" t="n">
        <v>0</v>
      </c>
      <c r="W108" s="239" t="n">
        <v>0</v>
      </c>
      <c r="X108" s="239" t="n">
        <v>0</v>
      </c>
      <c r="Y108" s="239" t="n">
        <v>0</v>
      </c>
      <c r="Z108" s="239" t="n">
        <v>0</v>
      </c>
      <c r="AA108" s="239" t="n">
        <v>0</v>
      </c>
      <c r="AB108" s="239" t="n">
        <v>0</v>
      </c>
      <c r="AL108" s="32"/>
      <c r="AM108" s="32"/>
      <c r="AN108" s="32"/>
      <c r="AO108" s="32"/>
    </row>
    <row r="109" customFormat="false" ht="15.75" hidden="false" customHeight="true" outlineLevel="0" collapsed="false">
      <c r="A109" s="142"/>
      <c r="B109" s="143"/>
      <c r="C109" s="147"/>
      <c r="D109" s="144" t="s">
        <v>204</v>
      </c>
      <c r="E109" s="49"/>
      <c r="F109" s="239" t="n">
        <v>0</v>
      </c>
      <c r="G109" s="239" t="n">
        <v>0</v>
      </c>
      <c r="H109" s="239" t="n">
        <v>0</v>
      </c>
      <c r="I109" s="239" t="n">
        <v>0</v>
      </c>
      <c r="J109" s="239" t="n">
        <v>0</v>
      </c>
      <c r="K109" s="239" t="n">
        <v>0</v>
      </c>
      <c r="L109" s="239" t="n">
        <v>0</v>
      </c>
      <c r="M109" s="239" t="n">
        <v>0</v>
      </c>
      <c r="N109" s="239" t="n">
        <v>0</v>
      </c>
      <c r="O109" s="239" t="n">
        <v>0</v>
      </c>
      <c r="P109" s="239" t="n">
        <v>0</v>
      </c>
      <c r="Q109" s="239" t="n">
        <v>0</v>
      </c>
      <c r="R109" s="239" t="n">
        <v>0</v>
      </c>
      <c r="S109" s="239" t="n">
        <v>0</v>
      </c>
      <c r="T109" s="239" t="n">
        <v>0</v>
      </c>
      <c r="U109" s="239" t="n">
        <v>0</v>
      </c>
      <c r="V109" s="239" t="n">
        <v>0</v>
      </c>
      <c r="W109" s="239" t="n">
        <v>0</v>
      </c>
      <c r="X109" s="239" t="n">
        <v>0</v>
      </c>
      <c r="Y109" s="239" t="n">
        <v>0</v>
      </c>
      <c r="Z109" s="239" t="n">
        <v>0</v>
      </c>
      <c r="AA109" s="239" t="n">
        <v>0</v>
      </c>
      <c r="AB109" s="239" t="n">
        <v>0</v>
      </c>
      <c r="AL109" s="32"/>
      <c r="AM109" s="32"/>
      <c r="AN109" s="32"/>
      <c r="AO109" s="32"/>
    </row>
    <row r="110" customFormat="false" ht="15.75" hidden="false" customHeight="true" outlineLevel="0" collapsed="false">
      <c r="A110" s="142"/>
      <c r="B110" s="143"/>
      <c r="C110" s="147"/>
      <c r="D110" s="144" t="s">
        <v>205</v>
      </c>
      <c r="E110" s="49"/>
      <c r="F110" s="239" t="n">
        <v>18.2</v>
      </c>
      <c r="G110" s="239" t="n">
        <v>13.9</v>
      </c>
      <c r="H110" s="239" t="n">
        <v>6.9</v>
      </c>
      <c r="I110" s="239" t="n">
        <v>21.7</v>
      </c>
      <c r="J110" s="239" t="n">
        <v>12.4</v>
      </c>
      <c r="K110" s="239" t="n">
        <v>9.4</v>
      </c>
      <c r="L110" s="239" t="n">
        <v>8.3</v>
      </c>
      <c r="M110" s="239" t="n">
        <v>13.4</v>
      </c>
      <c r="N110" s="239" t="n">
        <v>12</v>
      </c>
      <c r="O110" s="239" t="n">
        <v>13.4</v>
      </c>
      <c r="P110" s="239" t="n">
        <v>19.9</v>
      </c>
      <c r="Q110" s="239" t="n">
        <v>9.3</v>
      </c>
      <c r="R110" s="239" t="n">
        <v>20</v>
      </c>
      <c r="S110" s="239" t="n">
        <v>16.9</v>
      </c>
      <c r="T110" s="239" t="n">
        <v>13.1</v>
      </c>
      <c r="U110" s="239" t="n">
        <v>22.9</v>
      </c>
      <c r="V110" s="239" t="n">
        <v>16.1</v>
      </c>
      <c r="W110" s="239" t="n">
        <v>29.1</v>
      </c>
      <c r="X110" s="239" t="n">
        <v>20</v>
      </c>
      <c r="Y110" s="239" t="n">
        <v>31.4</v>
      </c>
      <c r="Z110" s="239" t="n">
        <v>16.9</v>
      </c>
      <c r="AA110" s="239" t="n">
        <v>33.9</v>
      </c>
      <c r="AB110" s="239" t="n">
        <v>21.2</v>
      </c>
      <c r="AL110" s="32"/>
      <c r="AM110" s="32"/>
      <c r="AN110" s="32"/>
      <c r="AO110" s="32"/>
    </row>
    <row r="111" customFormat="false" ht="15.75" hidden="false" customHeight="true" outlineLevel="0" collapsed="false">
      <c r="A111" s="142"/>
      <c r="B111" s="143"/>
      <c r="C111" s="148" t="s">
        <v>206</v>
      </c>
      <c r="D111" s="144" t="s">
        <v>202</v>
      </c>
      <c r="E111" s="49"/>
      <c r="F111" s="239" t="n">
        <v>0</v>
      </c>
      <c r="G111" s="239" t="n">
        <v>0</v>
      </c>
      <c r="H111" s="239" t="n">
        <v>0</v>
      </c>
      <c r="I111" s="239" t="n">
        <v>0</v>
      </c>
      <c r="J111" s="239" t="n">
        <v>0</v>
      </c>
      <c r="K111" s="51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L111" s="32"/>
      <c r="AM111" s="32"/>
      <c r="AN111" s="32"/>
      <c r="AO111" s="32"/>
    </row>
    <row r="112" customFormat="false" ht="15.75" hidden="false" customHeight="true" outlineLevel="0" collapsed="false">
      <c r="A112" s="142"/>
      <c r="B112" s="143"/>
      <c r="C112" s="148"/>
      <c r="D112" s="144" t="s">
        <v>204</v>
      </c>
      <c r="E112" s="49"/>
      <c r="F112" s="239" t="n">
        <v>0</v>
      </c>
      <c r="G112" s="239" t="n">
        <v>0</v>
      </c>
      <c r="H112" s="239" t="n">
        <v>0</v>
      </c>
      <c r="I112" s="239" t="n">
        <v>0</v>
      </c>
      <c r="J112" s="239" t="n">
        <v>0</v>
      </c>
      <c r="K112" s="51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L112" s="32"/>
      <c r="AM112" s="32"/>
      <c r="AN112" s="32"/>
      <c r="AO112" s="32"/>
    </row>
    <row r="113" customFormat="false" ht="15.75" hidden="false" customHeight="true" outlineLevel="0" collapsed="false">
      <c r="A113" s="142"/>
      <c r="B113" s="143"/>
      <c r="C113" s="148"/>
      <c r="D113" s="144" t="s">
        <v>205</v>
      </c>
      <c r="E113" s="49"/>
      <c r="F113" s="239" t="n">
        <v>3.8</v>
      </c>
      <c r="G113" s="239" t="n">
        <v>1.3</v>
      </c>
      <c r="H113" s="239" t="n">
        <v>9.2</v>
      </c>
      <c r="I113" s="239" t="n">
        <v>2.8</v>
      </c>
      <c r="J113" s="239" t="n">
        <v>2.8</v>
      </c>
      <c r="K113" s="239" t="n">
        <v>8.3</v>
      </c>
      <c r="L113" s="239" t="n">
        <v>8.2</v>
      </c>
      <c r="M113" s="239" t="n">
        <v>1.3</v>
      </c>
      <c r="N113" s="239" t="n">
        <v>3.1</v>
      </c>
      <c r="O113" s="239" t="n">
        <v>1.3</v>
      </c>
      <c r="P113" s="239" t="n">
        <v>0.7</v>
      </c>
      <c r="Q113" s="239" t="n">
        <v>2.7</v>
      </c>
      <c r="R113" s="239" t="n">
        <v>0.7</v>
      </c>
      <c r="S113" s="239" t="n">
        <v>1.5</v>
      </c>
      <c r="T113" s="239" t="n">
        <v>1.7</v>
      </c>
      <c r="U113" s="239" t="n">
        <v>1.7</v>
      </c>
      <c r="V113" s="239" t="n">
        <v>1.4</v>
      </c>
      <c r="W113" s="239" t="n">
        <v>1.4</v>
      </c>
      <c r="X113" s="239" t="n">
        <v>1.3</v>
      </c>
      <c r="Y113" s="239" t="n">
        <v>1</v>
      </c>
      <c r="Z113" s="239" t="n">
        <v>2.5</v>
      </c>
      <c r="AA113" s="239" t="n">
        <v>1.8</v>
      </c>
      <c r="AB113" s="239" t="n">
        <v>1.2</v>
      </c>
      <c r="AL113" s="32"/>
      <c r="AM113" s="32"/>
      <c r="AN113" s="32"/>
      <c r="AO113" s="32"/>
    </row>
    <row r="114" customFormat="false" ht="15.75" hidden="false" customHeight="true" outlineLevel="0" collapsed="false">
      <c r="A114" s="142"/>
      <c r="B114" s="143"/>
      <c r="C114" s="149"/>
      <c r="D114" s="150"/>
      <c r="E114" s="49"/>
      <c r="F114" s="241"/>
      <c r="G114" s="241"/>
      <c r="H114" s="241"/>
      <c r="I114" s="241"/>
      <c r="J114" s="241"/>
      <c r="K114" s="242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L114" s="32"/>
      <c r="AM114" s="32"/>
      <c r="AN114" s="32"/>
      <c r="AO114" s="32"/>
    </row>
    <row r="115" customFormat="false" ht="15.75" hidden="false" customHeight="true" outlineLevel="0" collapsed="false">
      <c r="A115" s="142"/>
      <c r="B115" s="143"/>
      <c r="C115" s="147" t="s">
        <v>207</v>
      </c>
      <c r="D115" s="144" t="s">
        <v>202</v>
      </c>
      <c r="E115" s="49"/>
      <c r="F115" s="239" t="n">
        <v>0</v>
      </c>
      <c r="G115" s="239" t="n">
        <v>0</v>
      </c>
      <c r="H115" s="239" t="n">
        <v>0</v>
      </c>
      <c r="I115" s="239" t="n">
        <v>0</v>
      </c>
      <c r="J115" s="239" t="n">
        <v>0</v>
      </c>
      <c r="K115" s="51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L115" s="32"/>
      <c r="AM115" s="32"/>
      <c r="AN115" s="32"/>
      <c r="AO115" s="32"/>
    </row>
    <row r="116" customFormat="false" ht="15.75" hidden="false" customHeight="true" outlineLevel="0" collapsed="false">
      <c r="A116" s="142"/>
      <c r="B116" s="143"/>
      <c r="C116" s="147"/>
      <c r="D116" s="144" t="s">
        <v>203</v>
      </c>
      <c r="E116" s="49"/>
      <c r="F116" s="239" t="n">
        <v>0</v>
      </c>
      <c r="G116" s="239" t="n">
        <v>0</v>
      </c>
      <c r="H116" s="239" t="n">
        <v>0</v>
      </c>
      <c r="I116" s="239" t="n">
        <v>0</v>
      </c>
      <c r="J116" s="239" t="n">
        <v>0</v>
      </c>
      <c r="K116" s="51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L116" s="32"/>
      <c r="AM116" s="32"/>
      <c r="AN116" s="32"/>
      <c r="AO116" s="32"/>
    </row>
    <row r="117" customFormat="false" ht="15.75" hidden="false" customHeight="true" outlineLevel="0" collapsed="false">
      <c r="A117" s="142"/>
      <c r="B117" s="143"/>
      <c r="C117" s="147"/>
      <c r="D117" s="144" t="s">
        <v>204</v>
      </c>
      <c r="E117" s="49"/>
      <c r="F117" s="239" t="n">
        <v>0</v>
      </c>
      <c r="G117" s="239" t="n">
        <v>0</v>
      </c>
      <c r="H117" s="239" t="n">
        <v>0</v>
      </c>
      <c r="I117" s="239" t="n">
        <v>0</v>
      </c>
      <c r="J117" s="239" t="n">
        <v>0</v>
      </c>
      <c r="K117" s="51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L117" s="32"/>
      <c r="AM117" s="32"/>
      <c r="AN117" s="32"/>
      <c r="AO117" s="32"/>
    </row>
    <row r="118" customFormat="false" ht="15.75" hidden="false" customHeight="true" outlineLevel="0" collapsed="false">
      <c r="A118" s="142"/>
      <c r="B118" s="143"/>
      <c r="C118" s="147"/>
      <c r="D118" s="144" t="s">
        <v>205</v>
      </c>
      <c r="E118" s="49"/>
      <c r="F118" s="239" t="n">
        <v>2.8</v>
      </c>
      <c r="G118" s="239" t="n">
        <v>2.8</v>
      </c>
      <c r="H118" s="239" t="n">
        <v>2.6</v>
      </c>
      <c r="I118" s="239" t="n">
        <v>2.7</v>
      </c>
      <c r="J118" s="239" t="n">
        <v>2.7</v>
      </c>
      <c r="K118" s="239" t="n">
        <v>2.6</v>
      </c>
      <c r="L118" s="239" t="n">
        <v>2.7</v>
      </c>
      <c r="M118" s="239" t="n">
        <v>2.8</v>
      </c>
      <c r="N118" s="239" t="n">
        <v>2.7</v>
      </c>
      <c r="O118" s="239" t="n">
        <v>2.8</v>
      </c>
      <c r="P118" s="239" t="n">
        <v>3</v>
      </c>
      <c r="Q118" s="239" t="n">
        <v>2.8</v>
      </c>
      <c r="R118" s="239" t="n">
        <v>3</v>
      </c>
      <c r="S118" s="239" t="n">
        <v>2.9</v>
      </c>
      <c r="T118" s="239" t="n">
        <v>2.9</v>
      </c>
      <c r="U118" s="239" t="n">
        <v>3</v>
      </c>
      <c r="V118" s="239" t="n">
        <v>2.9</v>
      </c>
      <c r="W118" s="239" t="n">
        <v>2.9</v>
      </c>
      <c r="X118" s="239" t="n">
        <v>3.1</v>
      </c>
      <c r="Y118" s="239" t="n">
        <v>3.1</v>
      </c>
      <c r="Z118" s="239" t="n">
        <v>2.9</v>
      </c>
      <c r="AA118" s="239" t="n">
        <v>3</v>
      </c>
      <c r="AB118" s="239" t="n">
        <v>3.1</v>
      </c>
      <c r="AL118" s="32"/>
      <c r="AM118" s="32"/>
      <c r="AN118" s="32"/>
      <c r="AO118" s="32"/>
    </row>
    <row r="119" customFormat="false" ht="15" hidden="false" customHeight="true" outlineLevel="0" collapsed="false">
      <c r="A119" s="142"/>
      <c r="B119" s="143"/>
      <c r="C119" s="144" t="s">
        <v>208</v>
      </c>
      <c r="D119" s="144"/>
      <c r="E119" s="49"/>
      <c r="F119" s="239" t="n">
        <v>13.4</v>
      </c>
      <c r="G119" s="239" t="n">
        <v>8.7</v>
      </c>
      <c r="H119" s="239" t="n">
        <v>6.7</v>
      </c>
      <c r="I119" s="239" t="n">
        <v>8.8</v>
      </c>
      <c r="J119" s="239" t="n">
        <v>8.6</v>
      </c>
      <c r="K119" s="239" t="n">
        <v>8.7</v>
      </c>
      <c r="L119" s="239" t="n">
        <v>6.9</v>
      </c>
      <c r="M119" s="239" t="n">
        <v>11.5</v>
      </c>
      <c r="N119" s="239" t="n">
        <v>13.2</v>
      </c>
      <c r="O119" s="239" t="n">
        <v>11.5</v>
      </c>
      <c r="P119" s="239" t="n">
        <v>6.9</v>
      </c>
      <c r="Q119" s="239" t="n">
        <v>6.9</v>
      </c>
      <c r="R119" s="239" t="n">
        <v>8.7</v>
      </c>
      <c r="S119" s="239" t="n">
        <v>12.1</v>
      </c>
      <c r="T119" s="239" t="n">
        <v>8.8</v>
      </c>
      <c r="U119" s="239" t="n">
        <v>11.7</v>
      </c>
      <c r="V119" s="239" t="n">
        <v>8.7</v>
      </c>
      <c r="W119" s="239" t="n">
        <v>8.8</v>
      </c>
      <c r="X119" s="239" t="n">
        <v>8.6</v>
      </c>
      <c r="Y119" s="239" t="n">
        <v>11.7</v>
      </c>
      <c r="Z119" s="239" t="n">
        <v>8.7</v>
      </c>
      <c r="AA119" s="239" t="n">
        <v>8.7</v>
      </c>
      <c r="AB119" s="239" t="n">
        <v>8.7</v>
      </c>
      <c r="AL119" s="32"/>
      <c r="AM119" s="32"/>
      <c r="AN119" s="32"/>
      <c r="AO119" s="32"/>
    </row>
    <row r="120" customFormat="false" ht="15" hidden="false" customHeight="true" outlineLevel="0" collapsed="false">
      <c r="A120" s="142"/>
      <c r="B120" s="143"/>
      <c r="C120" s="144" t="s">
        <v>209</v>
      </c>
      <c r="D120" s="144"/>
      <c r="E120" s="49"/>
      <c r="F120" s="239" t="n">
        <v>9.3</v>
      </c>
      <c r="G120" s="239" t="n">
        <v>9</v>
      </c>
      <c r="H120" s="239" t="n">
        <v>9.1</v>
      </c>
      <c r="I120" s="239" t="n">
        <v>8.9</v>
      </c>
      <c r="J120" s="239" t="n">
        <v>9</v>
      </c>
      <c r="K120" s="239" t="n">
        <v>9.1</v>
      </c>
      <c r="L120" s="239" t="n">
        <v>9.1</v>
      </c>
      <c r="M120" s="239" t="n">
        <v>8.9</v>
      </c>
      <c r="N120" s="239" t="n">
        <v>9</v>
      </c>
      <c r="O120" s="239" t="n">
        <v>8.9</v>
      </c>
      <c r="P120" s="239" t="n">
        <v>9.1</v>
      </c>
      <c r="Q120" s="239" t="n">
        <v>8.9</v>
      </c>
      <c r="R120" s="239" t="n">
        <v>9.2</v>
      </c>
      <c r="S120" s="239" t="n">
        <v>10.2</v>
      </c>
      <c r="T120" s="239" t="n">
        <v>8.9</v>
      </c>
      <c r="U120" s="239" t="n">
        <v>10.4</v>
      </c>
      <c r="V120" s="239" t="n">
        <v>8.9</v>
      </c>
      <c r="W120" s="239" t="n">
        <v>8.9</v>
      </c>
      <c r="X120" s="239" t="n">
        <v>9</v>
      </c>
      <c r="Y120" s="239" t="n">
        <v>10.6</v>
      </c>
      <c r="Z120" s="239" t="n">
        <v>9.2</v>
      </c>
      <c r="AA120" s="239" t="n">
        <v>8.9</v>
      </c>
      <c r="AB120" s="239" t="n">
        <v>9.1</v>
      </c>
      <c r="AL120" s="32"/>
      <c r="AM120" s="32"/>
      <c r="AN120" s="32"/>
      <c r="AO120" s="32"/>
    </row>
    <row r="121" customFormat="false" ht="15" hidden="false" customHeight="true" outlineLevel="0" collapsed="false">
      <c r="A121" s="142"/>
      <c r="B121" s="143"/>
      <c r="C121" s="144" t="s">
        <v>210</v>
      </c>
      <c r="D121" s="144"/>
      <c r="E121" s="49"/>
      <c r="F121" s="239" t="n">
        <v>0</v>
      </c>
      <c r="G121" s="239" t="n">
        <v>0</v>
      </c>
      <c r="H121" s="239" t="n">
        <v>0</v>
      </c>
      <c r="I121" s="239" t="n">
        <v>0</v>
      </c>
      <c r="J121" s="239" t="n">
        <v>0</v>
      </c>
      <c r="K121" s="239" t="n">
        <v>0</v>
      </c>
      <c r="L121" s="239" t="n">
        <v>0</v>
      </c>
      <c r="M121" s="239" t="n">
        <v>0</v>
      </c>
      <c r="N121" s="239" t="n">
        <v>0</v>
      </c>
      <c r="O121" s="239" t="n">
        <v>0</v>
      </c>
      <c r="P121" s="239" t="n">
        <v>0</v>
      </c>
      <c r="Q121" s="239" t="n">
        <v>0</v>
      </c>
      <c r="R121" s="239" t="n">
        <v>0</v>
      </c>
      <c r="S121" s="239" t="n">
        <v>0</v>
      </c>
      <c r="T121" s="239" t="n">
        <v>0</v>
      </c>
      <c r="U121" s="239" t="n">
        <v>0</v>
      </c>
      <c r="V121" s="239" t="n">
        <v>0</v>
      </c>
      <c r="W121" s="239" t="n">
        <v>0</v>
      </c>
      <c r="X121" s="239" t="n">
        <v>0</v>
      </c>
      <c r="Y121" s="239" t="n">
        <v>0</v>
      </c>
      <c r="Z121" s="239" t="n">
        <v>0</v>
      </c>
      <c r="AA121" s="239" t="n">
        <v>0</v>
      </c>
      <c r="AB121" s="239" t="n">
        <v>0</v>
      </c>
      <c r="AL121" s="32"/>
      <c r="AM121" s="32"/>
      <c r="AN121" s="32"/>
      <c r="AO121" s="32"/>
    </row>
    <row r="122" customFormat="false" ht="15" hidden="false" customHeight="true" outlineLevel="0" collapsed="false">
      <c r="A122" s="142"/>
      <c r="B122" s="143"/>
      <c r="C122" s="144" t="s">
        <v>211</v>
      </c>
      <c r="D122" s="144"/>
      <c r="E122" s="49"/>
      <c r="F122" s="239" t="n">
        <v>2.2</v>
      </c>
      <c r="G122" s="239" t="n">
        <v>2.2</v>
      </c>
      <c r="H122" s="239" t="n">
        <v>2.2</v>
      </c>
      <c r="I122" s="239" t="n">
        <v>2.2</v>
      </c>
      <c r="J122" s="239" t="n">
        <v>2.2</v>
      </c>
      <c r="K122" s="239" t="n">
        <v>2.2</v>
      </c>
      <c r="L122" s="239" t="n">
        <v>2.2</v>
      </c>
      <c r="M122" s="239" t="n">
        <v>2.2</v>
      </c>
      <c r="N122" s="239" t="n">
        <v>2.2</v>
      </c>
      <c r="O122" s="239" t="n">
        <v>2.2</v>
      </c>
      <c r="P122" s="239" t="n">
        <v>2.2</v>
      </c>
      <c r="Q122" s="239" t="n">
        <v>2.2</v>
      </c>
      <c r="R122" s="239" t="n">
        <v>2.2</v>
      </c>
      <c r="S122" s="239" t="n">
        <v>2.2</v>
      </c>
      <c r="T122" s="239" t="n">
        <v>2.2</v>
      </c>
      <c r="U122" s="239" t="n">
        <v>2.2</v>
      </c>
      <c r="V122" s="239" t="n">
        <v>2.2</v>
      </c>
      <c r="W122" s="239" t="n">
        <v>2.2</v>
      </c>
      <c r="X122" s="239" t="n">
        <v>2.2</v>
      </c>
      <c r="Y122" s="239" t="n">
        <v>2.2</v>
      </c>
      <c r="Z122" s="239" t="n">
        <v>2.2</v>
      </c>
      <c r="AA122" s="239" t="n">
        <v>2.2</v>
      </c>
      <c r="AB122" s="239" t="n">
        <v>2.2</v>
      </c>
      <c r="AL122" s="32"/>
      <c r="AM122" s="32"/>
      <c r="AN122" s="32"/>
      <c r="AO122" s="32"/>
    </row>
    <row r="123" customFormat="false" ht="15.75" hidden="false" customHeight="true" outlineLevel="0" collapsed="false">
      <c r="A123" s="142"/>
      <c r="B123" s="143"/>
      <c r="C123" s="147" t="s">
        <v>212</v>
      </c>
      <c r="D123" s="144" t="s">
        <v>213</v>
      </c>
      <c r="E123" s="49"/>
      <c r="F123" s="239" t="n">
        <v>0</v>
      </c>
      <c r="G123" s="239" t="n">
        <v>0</v>
      </c>
      <c r="H123" s="239" t="n">
        <v>0</v>
      </c>
      <c r="I123" s="239" t="n">
        <v>0</v>
      </c>
      <c r="J123" s="239" t="n">
        <v>0</v>
      </c>
      <c r="K123" s="51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L123" s="32"/>
      <c r="AM123" s="32"/>
      <c r="AN123" s="32"/>
      <c r="AO123" s="32"/>
    </row>
    <row r="124" customFormat="false" ht="15.75" hidden="false" customHeight="true" outlineLevel="0" collapsed="false">
      <c r="A124" s="142"/>
      <c r="B124" s="143"/>
      <c r="C124" s="147"/>
      <c r="D124" s="144" t="s">
        <v>214</v>
      </c>
      <c r="E124" s="49"/>
      <c r="F124" s="239" t="n">
        <v>0</v>
      </c>
      <c r="G124" s="239" t="n">
        <v>0</v>
      </c>
      <c r="H124" s="239" t="n">
        <v>0</v>
      </c>
      <c r="I124" s="239" t="n">
        <v>0</v>
      </c>
      <c r="J124" s="239" t="n">
        <v>0</v>
      </c>
      <c r="K124" s="51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L124" s="32"/>
      <c r="AM124" s="32"/>
      <c r="AN124" s="32"/>
      <c r="AO124" s="32"/>
    </row>
    <row r="125" customFormat="false" ht="15.75" hidden="false" customHeight="true" outlineLevel="0" collapsed="false">
      <c r="A125" s="142"/>
      <c r="B125" s="143"/>
      <c r="C125" s="147" t="s">
        <v>215</v>
      </c>
      <c r="D125" s="144" t="s">
        <v>112</v>
      </c>
      <c r="E125" s="49"/>
      <c r="F125" s="239" t="n">
        <v>18.2</v>
      </c>
      <c r="G125" s="239" t="n">
        <v>13.9</v>
      </c>
      <c r="H125" s="239" t="n">
        <v>6.9</v>
      </c>
      <c r="I125" s="239" t="n">
        <v>21.7</v>
      </c>
      <c r="J125" s="239" t="n">
        <v>12.4</v>
      </c>
      <c r="K125" s="239" t="n">
        <v>9.4</v>
      </c>
      <c r="L125" s="239" t="n">
        <v>8.3</v>
      </c>
      <c r="M125" s="239" t="n">
        <v>13.4</v>
      </c>
      <c r="N125" s="239" t="n">
        <v>12</v>
      </c>
      <c r="O125" s="239" t="n">
        <v>13.4</v>
      </c>
      <c r="P125" s="239" t="n">
        <v>19.9</v>
      </c>
      <c r="Q125" s="239" t="n">
        <v>9.3</v>
      </c>
      <c r="R125" s="239" t="n">
        <v>20</v>
      </c>
      <c r="S125" s="239" t="n">
        <v>16.9</v>
      </c>
      <c r="T125" s="239" t="n">
        <v>13.1</v>
      </c>
      <c r="U125" s="239" t="n">
        <v>22.9</v>
      </c>
      <c r="V125" s="239" t="n">
        <v>16.1</v>
      </c>
      <c r="W125" s="239" t="n">
        <v>29.1</v>
      </c>
      <c r="X125" s="239" t="n">
        <v>20</v>
      </c>
      <c r="Y125" s="239" t="n">
        <v>31.4</v>
      </c>
      <c r="Z125" s="239" t="n">
        <v>16.9</v>
      </c>
      <c r="AA125" s="239" t="n">
        <v>33.9</v>
      </c>
      <c r="AB125" s="239" t="n">
        <v>21.2</v>
      </c>
      <c r="AL125" s="32"/>
      <c r="AM125" s="32"/>
      <c r="AN125" s="32"/>
      <c r="AO125" s="32"/>
    </row>
    <row r="126" customFormat="false" ht="15.75" hidden="false" customHeight="true" outlineLevel="0" collapsed="false">
      <c r="A126" s="142"/>
      <c r="B126" s="143"/>
      <c r="C126" s="147"/>
      <c r="D126" s="144" t="s">
        <v>135</v>
      </c>
      <c r="E126" s="49"/>
      <c r="F126" s="239" t="n">
        <v>3.8</v>
      </c>
      <c r="G126" s="239" t="n">
        <v>1.3</v>
      </c>
      <c r="H126" s="239" t="n">
        <v>9.2</v>
      </c>
      <c r="I126" s="239" t="n">
        <v>2.8</v>
      </c>
      <c r="J126" s="239" t="n">
        <v>2.8</v>
      </c>
      <c r="K126" s="239" t="n">
        <v>8.3</v>
      </c>
      <c r="L126" s="239" t="n">
        <v>8.2</v>
      </c>
      <c r="M126" s="239" t="n">
        <v>1.3</v>
      </c>
      <c r="N126" s="239" t="n">
        <v>3.1</v>
      </c>
      <c r="O126" s="239" t="n">
        <v>1.3</v>
      </c>
      <c r="P126" s="239" t="n">
        <v>0.7</v>
      </c>
      <c r="Q126" s="239" t="n">
        <v>2.7</v>
      </c>
      <c r="R126" s="239" t="n">
        <v>0.7</v>
      </c>
      <c r="S126" s="239" t="n">
        <v>1.5</v>
      </c>
      <c r="T126" s="239" t="n">
        <v>1.7</v>
      </c>
      <c r="U126" s="239" t="n">
        <v>1.7</v>
      </c>
      <c r="V126" s="239" t="n">
        <v>1.4</v>
      </c>
      <c r="W126" s="239" t="n">
        <v>1.4</v>
      </c>
      <c r="X126" s="239" t="n">
        <v>1.3</v>
      </c>
      <c r="Y126" s="239" t="n">
        <v>1</v>
      </c>
      <c r="Z126" s="239" t="n">
        <v>2.5</v>
      </c>
      <c r="AA126" s="239" t="n">
        <v>1.8</v>
      </c>
      <c r="AB126" s="239" t="n">
        <v>1.2</v>
      </c>
      <c r="AL126" s="32"/>
      <c r="AM126" s="32"/>
      <c r="AN126" s="32"/>
      <c r="AO126" s="32"/>
    </row>
    <row r="127" customFormat="false" ht="15.75" hidden="false" customHeight="true" outlineLevel="0" collapsed="false">
      <c r="A127" s="142"/>
      <c r="B127" s="143"/>
      <c r="C127" s="147"/>
      <c r="D127" s="144" t="s">
        <v>216</v>
      </c>
      <c r="E127" s="49"/>
      <c r="F127" s="239" t="n">
        <v>2.8</v>
      </c>
      <c r="G127" s="239" t="n">
        <v>2.8</v>
      </c>
      <c r="H127" s="239" t="n">
        <v>2.6</v>
      </c>
      <c r="I127" s="239" t="n">
        <v>2.7</v>
      </c>
      <c r="J127" s="239" t="n">
        <v>2.7</v>
      </c>
      <c r="K127" s="239" t="n">
        <v>2.6</v>
      </c>
      <c r="L127" s="239" t="n">
        <v>2.7</v>
      </c>
      <c r="M127" s="239" t="n">
        <v>2.8</v>
      </c>
      <c r="N127" s="239" t="n">
        <v>2.7</v>
      </c>
      <c r="O127" s="239" t="n">
        <v>2.8</v>
      </c>
      <c r="P127" s="239" t="n">
        <v>3</v>
      </c>
      <c r="Q127" s="239" t="n">
        <v>2.8</v>
      </c>
      <c r="R127" s="239" t="n">
        <v>3</v>
      </c>
      <c r="S127" s="239" t="n">
        <v>2.9</v>
      </c>
      <c r="T127" s="239" t="n">
        <v>2.9</v>
      </c>
      <c r="U127" s="239" t="n">
        <v>3</v>
      </c>
      <c r="V127" s="239" t="n">
        <v>2.9</v>
      </c>
      <c r="W127" s="239" t="n">
        <v>2.9</v>
      </c>
      <c r="X127" s="239" t="n">
        <v>3.1</v>
      </c>
      <c r="Y127" s="239" t="n">
        <v>3.1</v>
      </c>
      <c r="Z127" s="239" t="n">
        <v>2.9</v>
      </c>
      <c r="AA127" s="239" t="n">
        <v>3</v>
      </c>
      <c r="AB127" s="239" t="n">
        <v>3.1</v>
      </c>
      <c r="AL127" s="32"/>
      <c r="AM127" s="32"/>
      <c r="AN127" s="32"/>
      <c r="AO127" s="32"/>
    </row>
    <row r="128" customFormat="false" ht="15.75" hidden="false" customHeight="true" outlineLevel="0" collapsed="false">
      <c r="A128" s="142"/>
      <c r="B128" s="143"/>
      <c r="C128" s="147"/>
      <c r="D128" s="144" t="s">
        <v>217</v>
      </c>
      <c r="E128" s="49"/>
      <c r="F128" s="239" t="n">
        <v>13.4</v>
      </c>
      <c r="G128" s="239" t="n">
        <v>8.7</v>
      </c>
      <c r="H128" s="239" t="n">
        <v>6.7</v>
      </c>
      <c r="I128" s="239" t="n">
        <v>8.8</v>
      </c>
      <c r="J128" s="239" t="n">
        <v>8.6</v>
      </c>
      <c r="K128" s="239" t="n">
        <v>8.7</v>
      </c>
      <c r="L128" s="239" t="n">
        <v>6.9</v>
      </c>
      <c r="M128" s="239" t="n">
        <v>11.5</v>
      </c>
      <c r="N128" s="239" t="n">
        <v>13.2</v>
      </c>
      <c r="O128" s="239" t="n">
        <v>11.5</v>
      </c>
      <c r="P128" s="239" t="n">
        <v>6.9</v>
      </c>
      <c r="Q128" s="239" t="n">
        <v>6.9</v>
      </c>
      <c r="R128" s="239" t="n">
        <v>8.7</v>
      </c>
      <c r="S128" s="239" t="n">
        <v>12.1</v>
      </c>
      <c r="T128" s="239" t="n">
        <v>8.8</v>
      </c>
      <c r="U128" s="239" t="n">
        <v>11.7</v>
      </c>
      <c r="V128" s="239" t="n">
        <v>8.7</v>
      </c>
      <c r="W128" s="239" t="n">
        <v>8.8</v>
      </c>
      <c r="X128" s="239" t="n">
        <v>8.6</v>
      </c>
      <c r="Y128" s="239" t="n">
        <v>11.7</v>
      </c>
      <c r="Z128" s="239" t="n">
        <v>8.7</v>
      </c>
      <c r="AA128" s="239" t="n">
        <v>8.7</v>
      </c>
      <c r="AB128" s="239" t="n">
        <v>8.7</v>
      </c>
      <c r="AL128" s="32"/>
      <c r="AM128" s="32"/>
      <c r="AN128" s="32"/>
      <c r="AO128" s="32"/>
    </row>
    <row r="129" customFormat="false" ht="15.75" hidden="false" customHeight="true" outlineLevel="0" collapsed="false">
      <c r="A129" s="142"/>
      <c r="B129" s="143"/>
      <c r="C129" s="147"/>
      <c r="D129" s="144" t="s">
        <v>218</v>
      </c>
      <c r="E129" s="49"/>
      <c r="F129" s="239" t="n">
        <v>9.3</v>
      </c>
      <c r="G129" s="239" t="n">
        <v>9</v>
      </c>
      <c r="H129" s="239" t="n">
        <v>9.1</v>
      </c>
      <c r="I129" s="239" t="n">
        <v>8.9</v>
      </c>
      <c r="J129" s="239" t="n">
        <v>9</v>
      </c>
      <c r="K129" s="239" t="n">
        <v>9.1</v>
      </c>
      <c r="L129" s="239" t="n">
        <v>9.1</v>
      </c>
      <c r="M129" s="239" t="n">
        <v>8.9</v>
      </c>
      <c r="N129" s="239" t="n">
        <v>9</v>
      </c>
      <c r="O129" s="239" t="n">
        <v>8.9</v>
      </c>
      <c r="P129" s="239" t="n">
        <v>9.1</v>
      </c>
      <c r="Q129" s="239" t="n">
        <v>8.9</v>
      </c>
      <c r="R129" s="239" t="n">
        <v>9.2</v>
      </c>
      <c r="S129" s="239" t="n">
        <v>10.2</v>
      </c>
      <c r="T129" s="239" t="n">
        <v>8.9</v>
      </c>
      <c r="U129" s="239" t="n">
        <v>10.4</v>
      </c>
      <c r="V129" s="239" t="n">
        <v>8.9</v>
      </c>
      <c r="W129" s="239" t="n">
        <v>8.9</v>
      </c>
      <c r="X129" s="239" t="n">
        <v>9</v>
      </c>
      <c r="Y129" s="239" t="n">
        <v>10.6</v>
      </c>
      <c r="Z129" s="239" t="n">
        <v>9.2</v>
      </c>
      <c r="AA129" s="239" t="n">
        <v>8.9</v>
      </c>
      <c r="AB129" s="239" t="n">
        <v>9.1</v>
      </c>
      <c r="AL129" s="32"/>
      <c r="AM129" s="32"/>
      <c r="AN129" s="32"/>
      <c r="AO129" s="32"/>
    </row>
    <row r="130" customFormat="false" ht="15.75" hidden="false" customHeight="true" outlineLevel="0" collapsed="false">
      <c r="A130" s="142"/>
      <c r="B130" s="143"/>
      <c r="C130" s="147"/>
      <c r="D130" s="144" t="s">
        <v>219</v>
      </c>
      <c r="E130" s="49"/>
      <c r="F130" s="239" t="n">
        <v>0</v>
      </c>
      <c r="G130" s="239" t="n">
        <v>0</v>
      </c>
      <c r="H130" s="239" t="n">
        <v>0</v>
      </c>
      <c r="I130" s="239" t="n">
        <v>0</v>
      </c>
      <c r="J130" s="239" t="n">
        <v>0</v>
      </c>
      <c r="K130" s="51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L130" s="32"/>
      <c r="AM130" s="32"/>
      <c r="AN130" s="32"/>
      <c r="AO130" s="32"/>
    </row>
    <row r="131" customFormat="false" ht="15.75" hidden="false" customHeight="true" outlineLevel="0" collapsed="false">
      <c r="A131" s="142"/>
      <c r="B131" s="143"/>
      <c r="C131" s="147"/>
      <c r="D131" s="144" t="s">
        <v>220</v>
      </c>
      <c r="E131" s="49"/>
      <c r="F131" s="239" t="n">
        <v>2.2</v>
      </c>
      <c r="G131" s="239" t="n">
        <v>2.2</v>
      </c>
      <c r="H131" s="239" t="n">
        <v>2.2</v>
      </c>
      <c r="I131" s="239" t="n">
        <v>2.2</v>
      </c>
      <c r="J131" s="239" t="n">
        <v>2.2</v>
      </c>
      <c r="K131" s="239" t="n">
        <v>2.2</v>
      </c>
      <c r="L131" s="239" t="n">
        <v>2.2</v>
      </c>
      <c r="M131" s="239" t="n">
        <v>2.2</v>
      </c>
      <c r="N131" s="239" t="n">
        <v>2.2</v>
      </c>
      <c r="O131" s="239" t="n">
        <v>2.2</v>
      </c>
      <c r="P131" s="239" t="n">
        <v>2.2</v>
      </c>
      <c r="Q131" s="239" t="n">
        <v>2.2</v>
      </c>
      <c r="R131" s="239" t="n">
        <v>2.2</v>
      </c>
      <c r="S131" s="239" t="n">
        <v>2.2</v>
      </c>
      <c r="T131" s="239" t="n">
        <v>2.2</v>
      </c>
      <c r="U131" s="239" t="n">
        <v>2.2</v>
      </c>
      <c r="V131" s="239" t="n">
        <v>2.2</v>
      </c>
      <c r="W131" s="239" t="n">
        <v>2.2</v>
      </c>
      <c r="X131" s="239" t="n">
        <v>2.2</v>
      </c>
      <c r="Y131" s="239" t="n">
        <v>2.2</v>
      </c>
      <c r="Z131" s="239" t="n">
        <v>2.2</v>
      </c>
      <c r="AA131" s="239" t="n">
        <v>2.2</v>
      </c>
      <c r="AB131" s="239" t="n">
        <v>2.2</v>
      </c>
      <c r="AL131" s="32"/>
      <c r="AM131" s="32"/>
      <c r="AN131" s="32"/>
      <c r="AO131" s="32"/>
    </row>
    <row r="132" customFormat="false" ht="15.75" hidden="false" customHeight="true" outlineLevel="0" collapsed="false">
      <c r="A132" s="142"/>
      <c r="B132" s="143"/>
      <c r="C132" s="147"/>
      <c r="D132" s="144" t="s">
        <v>221</v>
      </c>
      <c r="E132" s="49"/>
      <c r="F132" s="239" t="n">
        <v>49.7</v>
      </c>
      <c r="G132" s="239" t="n">
        <v>37.9</v>
      </c>
      <c r="H132" s="239" t="n">
        <v>36.7</v>
      </c>
      <c r="I132" s="239" t="n">
        <v>47.1</v>
      </c>
      <c r="J132" s="239" t="n">
        <v>37.7</v>
      </c>
      <c r="K132" s="239" t="n">
        <v>40.3</v>
      </c>
      <c r="L132" s="239" t="n">
        <v>37.4</v>
      </c>
      <c r="M132" s="239" t="n">
        <v>40.1</v>
      </c>
      <c r="N132" s="239" t="n">
        <v>42.2</v>
      </c>
      <c r="O132" s="239" t="n">
        <v>40.1</v>
      </c>
      <c r="P132" s="239" t="n">
        <v>41.8</v>
      </c>
      <c r="Q132" s="239" t="n">
        <v>32.8</v>
      </c>
      <c r="R132" s="239" t="n">
        <v>43.8</v>
      </c>
      <c r="S132" s="239" t="n">
        <v>45.8</v>
      </c>
      <c r="T132" s="239" t="n">
        <v>37.6</v>
      </c>
      <c r="U132" s="239" t="n">
        <v>51.9</v>
      </c>
      <c r="V132" s="239" t="n">
        <v>40.2</v>
      </c>
      <c r="W132" s="239" t="n">
        <v>53.3</v>
      </c>
      <c r="X132" s="239" t="n">
        <v>44.2</v>
      </c>
      <c r="Y132" s="239" t="n">
        <v>60</v>
      </c>
      <c r="Z132" s="239" t="n">
        <v>42.4</v>
      </c>
      <c r="AA132" s="239" t="n">
        <v>58.5</v>
      </c>
      <c r="AB132" s="239" t="n">
        <v>45.5</v>
      </c>
      <c r="AL132" s="32"/>
      <c r="AM132" s="32"/>
      <c r="AN132" s="32"/>
      <c r="AO132" s="32"/>
    </row>
    <row r="133" customFormat="false" ht="15.75" hidden="false" customHeight="true" outlineLevel="0" collapsed="false">
      <c r="A133" s="142"/>
      <c r="B133" s="143"/>
      <c r="C133" s="152" t="s">
        <v>222</v>
      </c>
      <c r="D133" s="144" t="s">
        <v>202</v>
      </c>
      <c r="E133" s="49"/>
      <c r="F133" s="239" t="n">
        <v>0</v>
      </c>
      <c r="G133" s="239" t="n">
        <v>0</v>
      </c>
      <c r="H133" s="239" t="n">
        <v>0</v>
      </c>
      <c r="I133" s="239" t="n">
        <v>0</v>
      </c>
      <c r="J133" s="239" t="n">
        <v>0</v>
      </c>
      <c r="K133" s="239" t="n">
        <v>0</v>
      </c>
      <c r="L133" s="239" t="n">
        <v>0</v>
      </c>
      <c r="M133" s="239" t="n">
        <v>0</v>
      </c>
      <c r="N133" s="239" t="n">
        <v>0</v>
      </c>
      <c r="O133" s="239" t="n">
        <v>0</v>
      </c>
      <c r="P133" s="239" t="n">
        <v>0</v>
      </c>
      <c r="Q133" s="239" t="n">
        <v>0</v>
      </c>
      <c r="R133" s="239" t="n">
        <v>0</v>
      </c>
      <c r="S133" s="239" t="n">
        <v>0</v>
      </c>
      <c r="T133" s="239" t="n">
        <v>0</v>
      </c>
      <c r="U133" s="239" t="n">
        <v>0</v>
      </c>
      <c r="V133" s="239" t="n">
        <v>0</v>
      </c>
      <c r="W133" s="239" t="n">
        <v>0</v>
      </c>
      <c r="X133" s="239" t="n">
        <v>0</v>
      </c>
      <c r="Y133" s="239" t="n">
        <v>0</v>
      </c>
      <c r="Z133" s="239" t="n">
        <v>0</v>
      </c>
      <c r="AA133" s="239" t="n">
        <v>0</v>
      </c>
      <c r="AB133" s="239" t="n">
        <v>0</v>
      </c>
      <c r="AL133" s="32"/>
      <c r="AM133" s="32"/>
      <c r="AN133" s="32"/>
      <c r="AO133" s="32"/>
    </row>
    <row r="134" customFormat="false" ht="15.75" hidden="false" customHeight="true" outlineLevel="0" collapsed="false">
      <c r="A134" s="142"/>
      <c r="B134" s="143"/>
      <c r="C134" s="152"/>
      <c r="D134" s="144" t="s">
        <v>203</v>
      </c>
      <c r="E134" s="49"/>
      <c r="F134" s="239" t="n">
        <v>0</v>
      </c>
      <c r="G134" s="239" t="n">
        <v>0</v>
      </c>
      <c r="H134" s="239" t="n">
        <v>0</v>
      </c>
      <c r="I134" s="239" t="n">
        <v>0</v>
      </c>
      <c r="J134" s="239" t="n">
        <v>0</v>
      </c>
      <c r="K134" s="51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L134" s="32"/>
      <c r="AM134" s="32"/>
      <c r="AN134" s="32"/>
      <c r="AO134" s="32"/>
    </row>
    <row r="135" customFormat="false" ht="15.75" hidden="false" customHeight="true" outlineLevel="0" collapsed="false">
      <c r="A135" s="142"/>
      <c r="B135" s="143"/>
      <c r="C135" s="152"/>
      <c r="D135" s="144" t="s">
        <v>223</v>
      </c>
      <c r="E135" s="49"/>
      <c r="F135" s="239" t="n">
        <v>49.8</v>
      </c>
      <c r="G135" s="239" t="n">
        <v>37.9</v>
      </c>
      <c r="H135" s="239" t="n">
        <v>36.8</v>
      </c>
      <c r="I135" s="239" t="n">
        <v>47.1</v>
      </c>
      <c r="J135" s="239" t="n">
        <v>37.7</v>
      </c>
      <c r="K135" s="239" t="n">
        <v>40.3</v>
      </c>
      <c r="L135" s="239" t="n">
        <v>37.4</v>
      </c>
      <c r="M135" s="239" t="n">
        <v>40.2</v>
      </c>
      <c r="N135" s="239" t="n">
        <v>42.1</v>
      </c>
      <c r="O135" s="239" t="n">
        <v>40.2</v>
      </c>
      <c r="P135" s="239" t="n">
        <v>41.7</v>
      </c>
      <c r="Q135" s="239" t="n">
        <v>32.8</v>
      </c>
      <c r="R135" s="239" t="n">
        <v>43.7</v>
      </c>
      <c r="S135" s="239" t="n">
        <v>45.7</v>
      </c>
      <c r="T135" s="239" t="n">
        <v>37.7</v>
      </c>
      <c r="U135" s="239" t="n">
        <v>52</v>
      </c>
      <c r="V135" s="239" t="n">
        <v>40.3</v>
      </c>
      <c r="W135" s="239" t="n">
        <v>53.3</v>
      </c>
      <c r="X135" s="239" t="n">
        <v>44.3</v>
      </c>
      <c r="Y135" s="239" t="n">
        <v>60</v>
      </c>
      <c r="Z135" s="239" t="n">
        <v>42.4</v>
      </c>
      <c r="AA135" s="239" t="n">
        <v>58.5</v>
      </c>
      <c r="AB135" s="239" t="n">
        <v>45.5</v>
      </c>
      <c r="AL135" s="32"/>
      <c r="AM135" s="32"/>
      <c r="AN135" s="32"/>
      <c r="AO135" s="32"/>
    </row>
    <row r="136" customFormat="false" ht="15.75" hidden="false" customHeight="true" outlineLevel="0" collapsed="false">
      <c r="A136" s="142"/>
      <c r="B136" s="143"/>
      <c r="C136" s="152"/>
      <c r="D136" s="153" t="s">
        <v>224</v>
      </c>
      <c r="E136" s="65"/>
      <c r="F136" s="244" t="n">
        <v>0</v>
      </c>
      <c r="G136" s="244" t="n">
        <v>0</v>
      </c>
      <c r="H136" s="244" t="n">
        <v>0</v>
      </c>
      <c r="I136" s="244" t="n">
        <v>0</v>
      </c>
      <c r="J136" s="244" t="n">
        <v>0</v>
      </c>
      <c r="K136" s="244" t="n">
        <v>0</v>
      </c>
      <c r="L136" s="244" t="n">
        <v>0</v>
      </c>
      <c r="M136" s="244" t="n">
        <v>0</v>
      </c>
      <c r="N136" s="244" t="n">
        <v>0</v>
      </c>
      <c r="O136" s="244" t="n">
        <v>0</v>
      </c>
      <c r="P136" s="244" t="n">
        <v>0</v>
      </c>
      <c r="Q136" s="244" t="n">
        <v>0</v>
      </c>
      <c r="R136" s="244" t="n">
        <v>0</v>
      </c>
      <c r="S136" s="244" t="n">
        <v>0</v>
      </c>
      <c r="T136" s="244" t="n">
        <v>0</v>
      </c>
      <c r="U136" s="244" t="n">
        <v>0</v>
      </c>
      <c r="V136" s="244" t="n">
        <v>0</v>
      </c>
      <c r="W136" s="244" t="n">
        <v>0</v>
      </c>
      <c r="X136" s="244" t="n">
        <v>0</v>
      </c>
      <c r="Y136" s="244" t="n">
        <v>0</v>
      </c>
      <c r="Z136" s="244" t="n">
        <v>0</v>
      </c>
      <c r="AA136" s="244" t="n">
        <v>0</v>
      </c>
      <c r="AB136" s="244" t="n">
        <v>0</v>
      </c>
      <c r="AL136" s="32"/>
      <c r="AM136" s="32"/>
      <c r="AN136" s="32"/>
      <c r="AO136" s="32"/>
    </row>
    <row r="137" customFormat="false" ht="15.75" hidden="false" customHeight="true" outlineLevel="0" collapsed="false">
      <c r="A137" s="142"/>
      <c r="B137" s="155" t="s">
        <v>182</v>
      </c>
      <c r="C137" s="156" t="s">
        <v>225</v>
      </c>
      <c r="D137" s="156"/>
      <c r="E137" s="46"/>
      <c r="F137" s="245" t="n">
        <v>20.6</v>
      </c>
      <c r="G137" s="245" t="n">
        <v>20.6</v>
      </c>
      <c r="H137" s="245" t="n">
        <v>13.5</v>
      </c>
      <c r="I137" s="245" t="n">
        <v>16.3</v>
      </c>
      <c r="J137" s="245" t="n">
        <v>16.3</v>
      </c>
      <c r="K137" s="245" t="n">
        <v>13.5</v>
      </c>
      <c r="L137" s="245" t="n">
        <v>14.6</v>
      </c>
      <c r="M137" s="245" t="n">
        <v>19.1</v>
      </c>
      <c r="N137" s="245" t="n">
        <v>16.3</v>
      </c>
      <c r="O137" s="245" t="n">
        <v>19.1</v>
      </c>
      <c r="P137" s="245" t="n">
        <v>29.5</v>
      </c>
      <c r="Q137" s="245" t="n">
        <v>17.1</v>
      </c>
      <c r="R137" s="245" t="n">
        <v>29.5</v>
      </c>
      <c r="S137" s="245" t="n">
        <v>23.7</v>
      </c>
      <c r="T137" s="245" t="n">
        <v>23.7</v>
      </c>
      <c r="U137" s="245" t="n">
        <v>33.4</v>
      </c>
      <c r="V137" s="245" t="n">
        <v>20.2</v>
      </c>
      <c r="W137" s="245" t="n">
        <v>23.7</v>
      </c>
      <c r="X137" s="245" t="n">
        <v>33.8</v>
      </c>
      <c r="Y137" s="245" t="n">
        <v>42.1</v>
      </c>
      <c r="Z137" s="245" t="n">
        <v>24.5</v>
      </c>
      <c r="AA137" s="245" t="n">
        <v>28.5</v>
      </c>
      <c r="AB137" s="245" t="n">
        <v>28.9</v>
      </c>
      <c r="AL137" s="32"/>
      <c r="AM137" s="32"/>
      <c r="AN137" s="32"/>
      <c r="AO137" s="32"/>
    </row>
    <row r="138" customFormat="false" ht="15.75" hidden="false" customHeight="true" outlineLevel="0" collapsed="false">
      <c r="A138" s="142"/>
      <c r="B138" s="155"/>
      <c r="C138" s="144" t="s">
        <v>226</v>
      </c>
      <c r="D138" s="144"/>
      <c r="E138" s="49"/>
      <c r="F138" s="239" t="n">
        <v>9.9</v>
      </c>
      <c r="G138" s="239" t="n">
        <v>9.9</v>
      </c>
      <c r="H138" s="239" t="n">
        <v>26.7</v>
      </c>
      <c r="I138" s="239" t="n">
        <v>10.9</v>
      </c>
      <c r="J138" s="239" t="n">
        <v>10.9</v>
      </c>
      <c r="K138" s="239" t="n">
        <v>26.7</v>
      </c>
      <c r="L138" s="239" t="n">
        <v>25.1</v>
      </c>
      <c r="M138" s="239" t="n">
        <v>5.8</v>
      </c>
      <c r="N138" s="239" t="n">
        <v>10.9</v>
      </c>
      <c r="O138" s="239" t="n">
        <v>5.8</v>
      </c>
      <c r="P138" s="239" t="n">
        <v>3.2</v>
      </c>
      <c r="Q138" s="239" t="n">
        <v>11.5</v>
      </c>
      <c r="R138" s="239" t="n">
        <v>3.2</v>
      </c>
      <c r="S138" s="239" t="n">
        <v>6.6</v>
      </c>
      <c r="T138" s="239" t="n">
        <v>6.6</v>
      </c>
      <c r="U138" s="239" t="n">
        <v>7</v>
      </c>
      <c r="V138" s="239" t="n">
        <v>7.2</v>
      </c>
      <c r="W138" s="239" t="n">
        <v>6.6</v>
      </c>
      <c r="X138" s="239" t="n">
        <v>4.8</v>
      </c>
      <c r="Y138" s="239" t="n">
        <v>3.9</v>
      </c>
      <c r="Z138" s="239" t="n">
        <v>10.2</v>
      </c>
      <c r="AA138" s="239" t="n">
        <v>8.4</v>
      </c>
      <c r="AB138" s="239" t="n">
        <v>5</v>
      </c>
      <c r="AL138" s="32"/>
      <c r="AM138" s="32"/>
      <c r="AN138" s="32"/>
      <c r="AO138" s="32"/>
    </row>
    <row r="139" customFormat="false" ht="15.75" hidden="false" customHeight="true" outlineLevel="0" collapsed="false">
      <c r="A139" s="142"/>
      <c r="B139" s="155"/>
      <c r="C139" s="144" t="s">
        <v>227</v>
      </c>
      <c r="D139" s="144"/>
      <c r="E139" s="49"/>
      <c r="F139" s="239" t="n">
        <v>16.4</v>
      </c>
      <c r="G139" s="239" t="n">
        <v>16.4</v>
      </c>
      <c r="H139" s="239" t="n">
        <v>16.3</v>
      </c>
      <c r="I139" s="239" t="n">
        <v>16.1</v>
      </c>
      <c r="J139" s="239" t="n">
        <v>16.1</v>
      </c>
      <c r="K139" s="239" t="n">
        <v>16.3</v>
      </c>
      <c r="L139" s="239" t="n">
        <v>16.5</v>
      </c>
      <c r="M139" s="239" t="n">
        <v>16.3</v>
      </c>
      <c r="N139" s="239" t="n">
        <v>16.1</v>
      </c>
      <c r="O139" s="239" t="n">
        <v>16.3</v>
      </c>
      <c r="P139" s="239" t="n">
        <v>16.2</v>
      </c>
      <c r="Q139" s="239" t="n">
        <v>16.4</v>
      </c>
      <c r="R139" s="239" t="n">
        <v>16.2</v>
      </c>
      <c r="S139" s="239" t="n">
        <v>16.4</v>
      </c>
      <c r="T139" s="239" t="n">
        <v>16.4</v>
      </c>
      <c r="U139" s="239" t="n">
        <v>16.3</v>
      </c>
      <c r="V139" s="239" t="n">
        <v>16.4</v>
      </c>
      <c r="W139" s="239" t="n">
        <v>16.4</v>
      </c>
      <c r="X139" s="239" t="n">
        <v>16.2</v>
      </c>
      <c r="Y139" s="239" t="n">
        <v>16.2</v>
      </c>
      <c r="Z139" s="239" t="n">
        <v>16.4</v>
      </c>
      <c r="AA139" s="239" t="n">
        <v>16.3</v>
      </c>
      <c r="AB139" s="239" t="n">
        <v>16.2</v>
      </c>
      <c r="AL139" s="32"/>
      <c r="AM139" s="32"/>
      <c r="AN139" s="32"/>
      <c r="AO139" s="32"/>
    </row>
    <row r="140" customFormat="false" ht="15.75" hidden="false" customHeight="true" outlineLevel="0" collapsed="false">
      <c r="A140" s="142"/>
      <c r="B140" s="155"/>
      <c r="C140" s="144" t="s">
        <v>228</v>
      </c>
      <c r="D140" s="144"/>
      <c r="E140" s="49"/>
      <c r="F140" s="239" t="n">
        <v>143</v>
      </c>
      <c r="G140" s="239" t="n">
        <v>143</v>
      </c>
      <c r="H140" s="239" t="n">
        <v>161.9</v>
      </c>
      <c r="I140" s="239" t="n">
        <v>135</v>
      </c>
      <c r="J140" s="239" t="n">
        <v>135</v>
      </c>
      <c r="K140" s="239" t="n">
        <v>161.9</v>
      </c>
      <c r="L140" s="239" t="n">
        <v>162</v>
      </c>
      <c r="M140" s="239" t="n">
        <v>131.2</v>
      </c>
      <c r="N140" s="239" t="n">
        <v>135</v>
      </c>
      <c r="O140" s="239" t="n">
        <v>131.2</v>
      </c>
      <c r="P140" s="239" t="n">
        <v>146.3</v>
      </c>
      <c r="Q140" s="239" t="n">
        <v>139.1</v>
      </c>
      <c r="R140" s="239" t="n">
        <v>146.3</v>
      </c>
      <c r="S140" s="239" t="n">
        <v>142.6</v>
      </c>
      <c r="T140" s="239" t="n">
        <v>142.6</v>
      </c>
      <c r="U140" s="239" t="n">
        <v>162.1</v>
      </c>
      <c r="V140" s="239" t="n">
        <v>136.9</v>
      </c>
      <c r="W140" s="239" t="n">
        <v>142.6</v>
      </c>
      <c r="X140" s="239" t="n">
        <v>158.4</v>
      </c>
      <c r="Y140" s="239" t="n">
        <v>173.3</v>
      </c>
      <c r="Z140" s="239" t="n">
        <v>151.5</v>
      </c>
      <c r="AA140" s="239" t="n">
        <v>155.3</v>
      </c>
      <c r="AB140" s="239" t="n">
        <v>149</v>
      </c>
      <c r="AL140" s="32"/>
      <c r="AM140" s="32"/>
      <c r="AN140" s="32"/>
      <c r="AO140" s="32"/>
    </row>
    <row r="141" customFormat="false" ht="57.6" hidden="false" customHeight="true" outlineLevel="0" collapsed="false">
      <c r="A141" s="142"/>
      <c r="B141" s="158" t="s">
        <v>229</v>
      </c>
      <c r="C141" s="159" t="s">
        <v>230</v>
      </c>
      <c r="D141" s="144" t="s">
        <v>393</v>
      </c>
      <c r="E141" s="49"/>
      <c r="F141" s="239" t="n">
        <v>547.2</v>
      </c>
      <c r="G141" s="239" t="n">
        <v>547.2</v>
      </c>
      <c r="H141" s="239" t="n">
        <v>1825.1</v>
      </c>
      <c r="I141" s="239" t="n">
        <v>619.2</v>
      </c>
      <c r="J141" s="239" t="n">
        <v>619.2</v>
      </c>
      <c r="K141" s="239" t="n">
        <v>1825.1</v>
      </c>
      <c r="L141" s="239" t="n">
        <v>2100.2</v>
      </c>
      <c r="M141" s="239" t="n">
        <v>231.2</v>
      </c>
      <c r="N141" s="239" t="n">
        <v>619.2</v>
      </c>
      <c r="O141" s="239" t="n">
        <v>231.2</v>
      </c>
      <c r="P141" s="239" t="n">
        <v>296.8</v>
      </c>
      <c r="Q141" s="239" t="n">
        <v>561.3</v>
      </c>
      <c r="R141" s="239" t="n">
        <v>296.8</v>
      </c>
      <c r="S141" s="239" t="n">
        <v>394.2</v>
      </c>
      <c r="T141" s="239" t="n">
        <v>394.2</v>
      </c>
      <c r="U141" s="239" t="n">
        <v>331.2</v>
      </c>
      <c r="V141" s="239" t="n">
        <v>402.7</v>
      </c>
      <c r="W141" s="239" t="n">
        <v>394.2</v>
      </c>
      <c r="X141" s="239" t="n">
        <v>155.5</v>
      </c>
      <c r="Y141" s="239" t="n">
        <v>140.7</v>
      </c>
      <c r="Z141" s="239" t="n">
        <v>746.7</v>
      </c>
      <c r="AA141" s="239" t="n">
        <v>341.9</v>
      </c>
      <c r="AB141" s="239" t="n">
        <v>437.4</v>
      </c>
      <c r="AL141" s="32"/>
      <c r="AM141" s="32"/>
      <c r="AN141" s="32"/>
      <c r="AO141" s="32"/>
    </row>
    <row r="142" customFormat="false" ht="27.75" hidden="false" customHeight="true" outlineLevel="0" collapsed="false">
      <c r="A142" s="142"/>
      <c r="B142" s="158"/>
      <c r="C142" s="159"/>
      <c r="D142" s="144" t="s">
        <v>232</v>
      </c>
      <c r="E142" s="49"/>
      <c r="F142" s="239" t="n">
        <v>176</v>
      </c>
      <c r="G142" s="239" t="n">
        <v>176</v>
      </c>
      <c r="H142" s="239" t="n">
        <v>566</v>
      </c>
      <c r="I142" s="239" t="n">
        <v>250</v>
      </c>
      <c r="J142" s="239" t="n">
        <v>250</v>
      </c>
      <c r="K142" s="239" t="n">
        <v>566</v>
      </c>
      <c r="L142" s="239" t="n">
        <v>569</v>
      </c>
      <c r="M142" s="239" t="n">
        <v>104</v>
      </c>
      <c r="N142" s="239" t="n">
        <v>250</v>
      </c>
      <c r="O142" s="239" t="n">
        <v>104</v>
      </c>
      <c r="P142" s="239" t="n">
        <v>99</v>
      </c>
      <c r="Q142" s="239" t="n">
        <v>177</v>
      </c>
      <c r="R142" s="239" t="n">
        <v>99</v>
      </c>
      <c r="S142" s="239" t="n">
        <v>117</v>
      </c>
      <c r="T142" s="239" t="n">
        <v>117</v>
      </c>
      <c r="U142" s="239" t="n">
        <v>164</v>
      </c>
      <c r="V142" s="239" t="n">
        <v>121</v>
      </c>
      <c r="W142" s="239" t="n">
        <v>117</v>
      </c>
      <c r="X142" s="239" t="n">
        <v>76</v>
      </c>
      <c r="Y142" s="239" t="n">
        <v>74</v>
      </c>
      <c r="Z142" s="239" t="n">
        <v>235</v>
      </c>
      <c r="AA142" s="239" t="n">
        <v>163</v>
      </c>
      <c r="AB142" s="239" t="n">
        <v>156</v>
      </c>
      <c r="AL142" s="32"/>
      <c r="AM142" s="32"/>
      <c r="AN142" s="32"/>
      <c r="AO142" s="32"/>
    </row>
    <row r="143" customFormat="false" ht="15" hidden="false" customHeight="true" outlineLevel="0" collapsed="false">
      <c r="A143" s="142"/>
      <c r="B143" s="158"/>
      <c r="C143" s="159"/>
      <c r="D143" s="144" t="s">
        <v>394</v>
      </c>
      <c r="E143" s="49"/>
      <c r="F143" s="239" t="n">
        <v>129</v>
      </c>
      <c r="G143" s="239" t="n">
        <v>129</v>
      </c>
      <c r="H143" s="239" t="n">
        <v>470</v>
      </c>
      <c r="I143" s="239" t="n">
        <v>190</v>
      </c>
      <c r="J143" s="239" t="n">
        <v>190</v>
      </c>
      <c r="K143" s="239" t="n">
        <v>470</v>
      </c>
      <c r="L143" s="239" t="n">
        <v>479</v>
      </c>
      <c r="M143" s="239" t="n">
        <v>73</v>
      </c>
      <c r="N143" s="239" t="n">
        <v>190</v>
      </c>
      <c r="O143" s="239" t="n">
        <v>73</v>
      </c>
      <c r="P143" s="239" t="n">
        <v>81</v>
      </c>
      <c r="Q143" s="239" t="n">
        <v>132</v>
      </c>
      <c r="R143" s="239" t="n">
        <v>81</v>
      </c>
      <c r="S143" s="239" t="n">
        <v>98</v>
      </c>
      <c r="T143" s="239" t="n">
        <v>98</v>
      </c>
      <c r="U143" s="239" t="n">
        <v>105</v>
      </c>
      <c r="V143" s="239" t="n">
        <v>98</v>
      </c>
      <c r="W143" s="239" t="n">
        <v>98</v>
      </c>
      <c r="X143" s="239" t="n">
        <v>53</v>
      </c>
      <c r="Y143" s="239" t="n">
        <v>50</v>
      </c>
      <c r="Z143" s="239" t="n">
        <v>178</v>
      </c>
      <c r="AA143" s="239" t="n">
        <v>108</v>
      </c>
      <c r="AB143" s="239" t="n">
        <v>117</v>
      </c>
      <c r="AL143" s="32"/>
      <c r="AM143" s="32"/>
      <c r="AN143" s="32"/>
      <c r="AO143" s="32"/>
    </row>
    <row r="144" customFormat="false" ht="15.75" hidden="false" customHeight="true" outlineLevel="0" collapsed="false">
      <c r="A144" s="142"/>
      <c r="B144" s="158"/>
      <c r="C144" s="159"/>
      <c r="D144" s="153" t="s">
        <v>395</v>
      </c>
      <c r="E144" s="65"/>
      <c r="F144" s="244" t="n">
        <v>99</v>
      </c>
      <c r="G144" s="244" t="n">
        <v>99</v>
      </c>
      <c r="H144" s="244" t="n">
        <v>387</v>
      </c>
      <c r="I144" s="244" t="n">
        <v>127</v>
      </c>
      <c r="J144" s="244" t="n">
        <v>127</v>
      </c>
      <c r="K144" s="244" t="n">
        <v>387</v>
      </c>
      <c r="L144" s="244" t="n">
        <v>387</v>
      </c>
      <c r="M144" s="244" t="n">
        <v>49</v>
      </c>
      <c r="N144" s="244" t="n">
        <v>127</v>
      </c>
      <c r="O144" s="244" t="n">
        <v>49</v>
      </c>
      <c r="P144" s="244" t="n">
        <v>61</v>
      </c>
      <c r="Q144" s="244" t="n">
        <v>99</v>
      </c>
      <c r="R144" s="244" t="n">
        <v>61</v>
      </c>
      <c r="S144" s="244" t="n">
        <v>73</v>
      </c>
      <c r="T144" s="244" t="n">
        <v>73</v>
      </c>
      <c r="U144" s="244" t="n">
        <v>64</v>
      </c>
      <c r="V144" s="244" t="n">
        <v>75</v>
      </c>
      <c r="W144" s="244" t="n">
        <v>73</v>
      </c>
      <c r="X144" s="244" t="n">
        <v>33</v>
      </c>
      <c r="Y144" s="244" t="n">
        <v>29</v>
      </c>
      <c r="Z144" s="244" t="n">
        <v>130</v>
      </c>
      <c r="AA144" s="244" t="n">
        <v>66</v>
      </c>
      <c r="AB144" s="244" t="n">
        <v>82</v>
      </c>
      <c r="AL144" s="32"/>
      <c r="AM144" s="32"/>
      <c r="AN144" s="32"/>
      <c r="AO144" s="32"/>
    </row>
    <row r="145" customFormat="false" ht="15.75" hidden="false" customHeight="true" outlineLevel="0" collapsed="false">
      <c r="A145" s="32"/>
      <c r="B145" s="32"/>
      <c r="C145" s="32"/>
      <c r="D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L145" s="32"/>
      <c r="AM145" s="32"/>
      <c r="AN145" s="32"/>
      <c r="AO145" s="32"/>
    </row>
    <row r="146" customFormat="false" ht="15.75" hidden="false" customHeight="true" outlineLevel="0" collapsed="false">
      <c r="A146" s="32"/>
      <c r="B146" s="32"/>
      <c r="C146" s="32"/>
      <c r="D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L146" s="32"/>
      <c r="AM146" s="32"/>
      <c r="AN146" s="32"/>
      <c r="AO146" s="32"/>
    </row>
    <row r="147" customFormat="false" ht="34.5" hidden="false" customHeight="true" outlineLevel="0" collapsed="false">
      <c r="A147" s="32"/>
      <c r="B147" s="32"/>
      <c r="C147" s="32"/>
      <c r="D147" s="160" t="s">
        <v>235</v>
      </c>
      <c r="E147" s="46"/>
      <c r="F147" s="47" t="s">
        <v>43</v>
      </c>
      <c r="G147" s="47" t="s">
        <v>318</v>
      </c>
      <c r="H147" s="47" t="s">
        <v>319</v>
      </c>
      <c r="I147" s="47" t="s">
        <v>320</v>
      </c>
      <c r="J147" s="47" t="s">
        <v>321</v>
      </c>
      <c r="K147" s="47" t="s">
        <v>322</v>
      </c>
      <c r="L147" s="47" t="s">
        <v>323</v>
      </c>
      <c r="M147" s="47" t="s">
        <v>324</v>
      </c>
      <c r="N147" s="47" t="s">
        <v>325</v>
      </c>
      <c r="O147" s="47" t="s">
        <v>326</v>
      </c>
      <c r="P147" s="47" t="s">
        <v>327</v>
      </c>
      <c r="Q147" s="47" t="s">
        <v>328</v>
      </c>
      <c r="R147" s="47" t="s">
        <v>329</v>
      </c>
      <c r="S147" s="47" t="s">
        <v>330</v>
      </c>
      <c r="T147" s="47" t="s">
        <v>331</v>
      </c>
      <c r="U147" s="47" t="s">
        <v>332</v>
      </c>
      <c r="V147" s="47" t="s">
        <v>333</v>
      </c>
      <c r="W147" s="47" t="s">
        <v>334</v>
      </c>
      <c r="X147" s="47" t="s">
        <v>335</v>
      </c>
      <c r="Y147" s="47" t="s">
        <v>336</v>
      </c>
      <c r="Z147" s="47" t="s">
        <v>337</v>
      </c>
      <c r="AA147" s="47" t="s">
        <v>338</v>
      </c>
      <c r="AB147" s="47" t="s">
        <v>339</v>
      </c>
      <c r="AL147" s="32"/>
      <c r="AM147" s="32"/>
      <c r="AN147" s="32"/>
      <c r="AO147" s="32"/>
    </row>
    <row r="148" customFormat="false" ht="15.75" hidden="false" customHeight="true" outlineLevel="0" collapsed="false">
      <c r="A148" s="32"/>
      <c r="B148" s="32"/>
      <c r="C148" s="32"/>
      <c r="D148" s="161" t="s">
        <v>236</v>
      </c>
      <c r="E148" s="162" t="s">
        <v>237</v>
      </c>
      <c r="F148" s="163" t="n">
        <v>893.190881976949</v>
      </c>
      <c r="G148" s="163" t="n">
        <v>893.190881976949</v>
      </c>
      <c r="H148" s="163" t="n">
        <v>893.190881976949</v>
      </c>
      <c r="I148" s="163" t="n">
        <v>835.51596999046</v>
      </c>
      <c r="J148" s="163" t="n">
        <v>862.193173297515</v>
      </c>
      <c r="K148" s="163" t="n">
        <v>807.540986225252</v>
      </c>
      <c r="L148" s="163" t="n">
        <v>893.190881976949</v>
      </c>
      <c r="M148" s="163" t="n">
        <v>862.193173297515</v>
      </c>
      <c r="N148" s="163" t="n">
        <v>807.540986225252</v>
      </c>
      <c r="O148" s="163" t="n">
        <v>893.190881976949</v>
      </c>
      <c r="P148" s="163" t="n">
        <v>862.193173297515</v>
      </c>
      <c r="Q148" s="163" t="n">
        <v>807.540986225252</v>
      </c>
      <c r="R148" s="163" t="n">
        <v>807.540986225252</v>
      </c>
      <c r="S148" s="163" t="n">
        <v>893.190881976949</v>
      </c>
      <c r="T148" s="163" t="n">
        <v>862.193173297515</v>
      </c>
      <c r="U148" s="163" t="n">
        <v>861.410252755096</v>
      </c>
      <c r="V148" s="163" t="n">
        <v>749.936364499886</v>
      </c>
      <c r="W148" s="163" t="n">
        <v>807.540986225252</v>
      </c>
      <c r="X148" s="163" t="n">
        <v>893.190881976949</v>
      </c>
      <c r="Y148" s="163" t="n">
        <v>835.51596999046</v>
      </c>
      <c r="Z148" s="163" t="n">
        <v>861.410252755096</v>
      </c>
      <c r="AA148" s="163" t="n">
        <v>803.735340768607</v>
      </c>
      <c r="AB148" s="163" t="n">
        <v>807.540986225252</v>
      </c>
      <c r="AL148" s="32"/>
      <c r="AM148" s="32"/>
      <c r="AN148" s="32"/>
      <c r="AO148" s="32"/>
    </row>
    <row r="149" customFormat="false" ht="15.75" hidden="false" customHeight="true" outlineLevel="0" collapsed="false">
      <c r="A149" s="32"/>
      <c r="B149" s="32"/>
      <c r="C149" s="32"/>
      <c r="D149" s="62"/>
      <c r="E149" s="70" t="s">
        <v>238</v>
      </c>
      <c r="F149" s="164" t="n">
        <v>739.895000691319</v>
      </c>
      <c r="G149" s="164" t="n">
        <v>739.895000691319</v>
      </c>
      <c r="H149" s="164" t="n">
        <v>739.895000691319</v>
      </c>
      <c r="I149" s="164" t="n">
        <v>682.22008870483</v>
      </c>
      <c r="J149" s="164" t="n">
        <v>713.978273744486</v>
      </c>
      <c r="K149" s="164" t="n">
        <v>654.411256211616</v>
      </c>
      <c r="L149" s="164" t="n">
        <v>739.895000691319</v>
      </c>
      <c r="M149" s="164" t="n">
        <v>713.978273744486</v>
      </c>
      <c r="N149" s="164" t="n">
        <v>654.411256211616</v>
      </c>
      <c r="O149" s="164" t="n">
        <v>739.895000691319</v>
      </c>
      <c r="P149" s="164" t="n">
        <v>713.978273744486</v>
      </c>
      <c r="Q149" s="164" t="n">
        <v>654.411256211616</v>
      </c>
      <c r="R149" s="164" t="n">
        <v>654.411256211616</v>
      </c>
      <c r="S149" s="164" t="n">
        <v>739.895000691319</v>
      </c>
      <c r="T149" s="164" t="n">
        <v>713.978273744486</v>
      </c>
      <c r="U149" s="164" t="n">
        <v>713.195353202067</v>
      </c>
      <c r="V149" s="164" t="n">
        <v>596.80663448625</v>
      </c>
      <c r="W149" s="164" t="n">
        <v>654.411256211616</v>
      </c>
      <c r="X149" s="164" t="n">
        <v>739.895000691319</v>
      </c>
      <c r="Y149" s="164" t="n">
        <v>682.22008870483</v>
      </c>
      <c r="Z149" s="164" t="n">
        <v>713.195353202067</v>
      </c>
      <c r="AA149" s="164" t="n">
        <v>655.520441215578</v>
      </c>
      <c r="AB149" s="164" t="n">
        <v>654.411256211616</v>
      </c>
      <c r="AL149" s="32"/>
      <c r="AM149" s="32"/>
      <c r="AN149" s="32"/>
      <c r="AO149" s="32"/>
    </row>
    <row r="150" customFormat="false" ht="15.75" hidden="false" customHeight="true" outlineLevel="0" collapsed="false">
      <c r="A150" s="32"/>
      <c r="B150" s="32"/>
      <c r="C150" s="32"/>
      <c r="D150" s="165" t="s">
        <v>239</v>
      </c>
      <c r="E150" s="166"/>
      <c r="F150" s="167" t="n">
        <v>-153.29588128563</v>
      </c>
      <c r="G150" s="167" t="n">
        <v>-153.29588128563</v>
      </c>
      <c r="H150" s="167" t="n">
        <v>-153.29588128563</v>
      </c>
      <c r="I150" s="167" t="n">
        <v>-153.29588128563</v>
      </c>
      <c r="J150" s="167" t="n">
        <v>-148.214899553029</v>
      </c>
      <c r="K150" s="167" t="n">
        <v>-153.129730013636</v>
      </c>
      <c r="L150" s="167" t="n">
        <v>-153.29588128563</v>
      </c>
      <c r="M150" s="167" t="n">
        <v>-148.214899553029</v>
      </c>
      <c r="N150" s="167" t="n">
        <v>-153.129730013636</v>
      </c>
      <c r="O150" s="167" t="n">
        <v>-153.29588128563</v>
      </c>
      <c r="P150" s="167" t="n">
        <v>-148.214899553029</v>
      </c>
      <c r="Q150" s="167" t="n">
        <v>-153.129730013636</v>
      </c>
      <c r="R150" s="167" t="n">
        <v>-153.129730013636</v>
      </c>
      <c r="S150" s="167" t="n">
        <v>-153.29588128563</v>
      </c>
      <c r="T150" s="167" t="n">
        <v>-148.214899553029</v>
      </c>
      <c r="U150" s="167" t="n">
        <v>-148.214899553029</v>
      </c>
      <c r="V150" s="167" t="n">
        <v>-153.129730013636</v>
      </c>
      <c r="W150" s="167" t="n">
        <v>-153.129730013636</v>
      </c>
      <c r="X150" s="167" t="n">
        <v>-153.29588128563</v>
      </c>
      <c r="Y150" s="167" t="n">
        <v>-153.29588128563</v>
      </c>
      <c r="Z150" s="167" t="n">
        <v>-148.214899553029</v>
      </c>
      <c r="AA150" s="167" t="n">
        <v>-148.214899553029</v>
      </c>
      <c r="AB150" s="167" t="n">
        <v>-153.129730013636</v>
      </c>
      <c r="AL150" s="32"/>
      <c r="AM150" s="32"/>
      <c r="AN150" s="32"/>
      <c r="AO150" s="32"/>
    </row>
    <row r="151" customFormat="false" ht="15.75" hidden="false" customHeight="true" outlineLevel="0" collapsed="false">
      <c r="A151" s="32"/>
      <c r="B151" s="168" t="s">
        <v>240</v>
      </c>
      <c r="C151" s="169" t="s">
        <v>241</v>
      </c>
      <c r="D151" s="170" t="s">
        <v>242</v>
      </c>
      <c r="E151" s="49"/>
      <c r="F151" s="164" t="n">
        <v>8.20893670753486</v>
      </c>
      <c r="G151" s="164" t="n">
        <v>8.20893670753486</v>
      </c>
      <c r="H151" s="164" t="n">
        <v>8.20893670753486</v>
      </c>
      <c r="I151" s="164" t="n">
        <v>8.20893670753486</v>
      </c>
      <c r="J151" s="164" t="n">
        <v>8.20893670753486</v>
      </c>
      <c r="K151" s="164" t="n">
        <v>8.20893670753486</v>
      </c>
      <c r="L151" s="164" t="n">
        <v>8.20893670753486</v>
      </c>
      <c r="M151" s="164" t="n">
        <v>8.20893670753486</v>
      </c>
      <c r="N151" s="164" t="n">
        <v>8.20893670753486</v>
      </c>
      <c r="O151" s="164" t="n">
        <v>8.20893670753486</v>
      </c>
      <c r="P151" s="164" t="n">
        <v>8.20893670753486</v>
      </c>
      <c r="Q151" s="164" t="n">
        <v>8.20893670753486</v>
      </c>
      <c r="R151" s="164" t="n">
        <v>8.20893670753486</v>
      </c>
      <c r="S151" s="164" t="n">
        <v>8.20893670753486</v>
      </c>
      <c r="T151" s="164" t="n">
        <v>8.20893670753486</v>
      </c>
      <c r="U151" s="164" t="n">
        <v>8.20893670753486</v>
      </c>
      <c r="V151" s="164" t="n">
        <v>8.20893670753486</v>
      </c>
      <c r="W151" s="164" t="n">
        <v>8.20893670753486</v>
      </c>
      <c r="X151" s="164" t="n">
        <v>8.20893670753486</v>
      </c>
      <c r="Y151" s="164" t="n">
        <v>8.20893670753486</v>
      </c>
      <c r="Z151" s="164" t="n">
        <v>8.20893670753486</v>
      </c>
      <c r="AA151" s="164" t="n">
        <v>8.20893670753486</v>
      </c>
      <c r="AB151" s="164" t="n">
        <v>8.20893670753486</v>
      </c>
      <c r="AL151" s="32"/>
      <c r="AM151" s="32"/>
      <c r="AN151" s="32"/>
      <c r="AO151" s="32"/>
    </row>
    <row r="152" customFormat="false" ht="15.75" hidden="false" customHeight="true" outlineLevel="0" collapsed="false">
      <c r="A152" s="32"/>
      <c r="B152" s="168"/>
      <c r="C152" s="169" t="s">
        <v>243</v>
      </c>
      <c r="D152" s="170" t="s">
        <v>244</v>
      </c>
      <c r="E152" s="49"/>
      <c r="F152" s="164" t="n">
        <v>14.681363790205</v>
      </c>
      <c r="G152" s="164" t="n">
        <v>14.681363790205</v>
      </c>
      <c r="H152" s="164" t="n">
        <v>14.681363790205</v>
      </c>
      <c r="I152" s="164" t="n">
        <v>14.681363790205</v>
      </c>
      <c r="J152" s="164" t="n">
        <v>14.681363790205</v>
      </c>
      <c r="K152" s="164" t="n">
        <v>14.681363790205</v>
      </c>
      <c r="L152" s="164" t="n">
        <v>14.681363790205</v>
      </c>
      <c r="M152" s="164" t="n">
        <v>14.681363790205</v>
      </c>
      <c r="N152" s="164" t="n">
        <v>14.681363790205</v>
      </c>
      <c r="O152" s="164" t="n">
        <v>14.681363790205</v>
      </c>
      <c r="P152" s="164" t="n">
        <v>14.681363790205</v>
      </c>
      <c r="Q152" s="164" t="n">
        <v>14.681363790205</v>
      </c>
      <c r="R152" s="164" t="n">
        <v>14.681363790205</v>
      </c>
      <c r="S152" s="164" t="n">
        <v>14.681363790205</v>
      </c>
      <c r="T152" s="164" t="n">
        <v>14.681363790205</v>
      </c>
      <c r="U152" s="164" t="n">
        <v>14.681363790205</v>
      </c>
      <c r="V152" s="164" t="n">
        <v>14.681363790205</v>
      </c>
      <c r="W152" s="164" t="n">
        <v>14.681363790205</v>
      </c>
      <c r="X152" s="164" t="n">
        <v>14.681363790205</v>
      </c>
      <c r="Y152" s="164" t="n">
        <v>14.681363790205</v>
      </c>
      <c r="Z152" s="164" t="n">
        <v>14.681363790205</v>
      </c>
      <c r="AA152" s="164" t="n">
        <v>14.681363790205</v>
      </c>
      <c r="AB152" s="164" t="n">
        <v>14.681363790205</v>
      </c>
      <c r="AL152" s="32"/>
      <c r="AM152" s="32"/>
      <c r="AN152" s="32"/>
      <c r="AO152" s="32"/>
    </row>
    <row r="153" customFormat="false" ht="15.75" hidden="false" customHeight="true" outlineLevel="0" collapsed="false">
      <c r="A153" s="32"/>
      <c r="B153" s="168"/>
      <c r="C153" s="169" t="s">
        <v>245</v>
      </c>
      <c r="D153" s="170" t="s">
        <v>246</v>
      </c>
      <c r="E153" s="49"/>
      <c r="F153" s="164" t="n">
        <v>273.399779138182</v>
      </c>
      <c r="G153" s="164" t="n">
        <v>273.399779138182</v>
      </c>
      <c r="H153" s="164" t="n">
        <v>273.399779138182</v>
      </c>
      <c r="I153" s="164" t="n">
        <v>273.399779138182</v>
      </c>
      <c r="J153" s="164" t="n">
        <v>273.399779138182</v>
      </c>
      <c r="K153" s="164" t="n">
        <v>273.399779138182</v>
      </c>
      <c r="L153" s="164" t="n">
        <v>273.399779138182</v>
      </c>
      <c r="M153" s="164" t="n">
        <v>273.399779138182</v>
      </c>
      <c r="N153" s="164" t="n">
        <v>273.399779138182</v>
      </c>
      <c r="O153" s="164" t="n">
        <v>273.399779138182</v>
      </c>
      <c r="P153" s="164" t="n">
        <v>273.399779138182</v>
      </c>
      <c r="Q153" s="164" t="n">
        <v>273.399779138182</v>
      </c>
      <c r="R153" s="164" t="n">
        <v>273.399779138182</v>
      </c>
      <c r="S153" s="164" t="n">
        <v>273.399779138182</v>
      </c>
      <c r="T153" s="164" t="n">
        <v>273.399779138182</v>
      </c>
      <c r="U153" s="164" t="n">
        <v>273.399779138182</v>
      </c>
      <c r="V153" s="164" t="n">
        <v>273.399779138182</v>
      </c>
      <c r="W153" s="164" t="n">
        <v>273.399779138182</v>
      </c>
      <c r="X153" s="164" t="n">
        <v>273.399779138182</v>
      </c>
      <c r="Y153" s="164" t="n">
        <v>273.399779138182</v>
      </c>
      <c r="Z153" s="164" t="n">
        <v>273.399779138182</v>
      </c>
      <c r="AA153" s="164" t="n">
        <v>273.399779138182</v>
      </c>
      <c r="AB153" s="164" t="n">
        <v>273.399779138182</v>
      </c>
      <c r="AL153" s="32"/>
      <c r="AM153" s="32"/>
      <c r="AN153" s="32"/>
      <c r="AO153" s="32"/>
    </row>
    <row r="154" customFormat="false" ht="15.75" hidden="false" customHeight="true" outlineLevel="0" collapsed="false">
      <c r="A154" s="32"/>
      <c r="B154" s="168"/>
      <c r="C154" s="169" t="s">
        <v>247</v>
      </c>
      <c r="D154" s="170" t="s">
        <v>248</v>
      </c>
      <c r="E154" s="49"/>
      <c r="F154" s="164" t="n">
        <v>21.7170121850592</v>
      </c>
      <c r="G154" s="164" t="n">
        <v>21.7170121850592</v>
      </c>
      <c r="H154" s="164" t="n">
        <v>21.7170121850592</v>
      </c>
      <c r="I154" s="164" t="n">
        <v>21.7170121850592</v>
      </c>
      <c r="J154" s="164" t="n">
        <v>18.502080183916</v>
      </c>
      <c r="K154" s="164" t="n">
        <v>21.7170121850592</v>
      </c>
      <c r="L154" s="164" t="n">
        <v>21.7170121850592</v>
      </c>
      <c r="M154" s="164" t="n">
        <v>18.502080183916</v>
      </c>
      <c r="N154" s="164" t="n">
        <v>21.7170121850592</v>
      </c>
      <c r="O154" s="164" t="n">
        <v>21.7170121850592</v>
      </c>
      <c r="P154" s="164" t="n">
        <v>18.502080183916</v>
      </c>
      <c r="Q154" s="164" t="n">
        <v>21.7170121850592</v>
      </c>
      <c r="R154" s="164" t="n">
        <v>21.7170121850592</v>
      </c>
      <c r="S154" s="164" t="n">
        <v>21.7170121850592</v>
      </c>
      <c r="T154" s="164" t="n">
        <v>18.502080183916</v>
      </c>
      <c r="U154" s="164" t="n">
        <v>17.7191596414976</v>
      </c>
      <c r="V154" s="164" t="n">
        <v>21.7170121850592</v>
      </c>
      <c r="W154" s="164" t="n">
        <v>21.7170121850592</v>
      </c>
      <c r="X154" s="164" t="n">
        <v>21.7170121850592</v>
      </c>
      <c r="Y154" s="164" t="n">
        <v>21.7170121850592</v>
      </c>
      <c r="Z154" s="164" t="n">
        <v>17.7191596414976</v>
      </c>
      <c r="AA154" s="164" t="n">
        <v>17.7191596414976</v>
      </c>
      <c r="AB154" s="164" t="n">
        <v>21.7170121850592</v>
      </c>
      <c r="AL154" s="32"/>
      <c r="AM154" s="32"/>
      <c r="AN154" s="32"/>
      <c r="AO154" s="32"/>
    </row>
    <row r="155" customFormat="false" ht="15.75" hidden="false" customHeight="true" outlineLevel="0" collapsed="false">
      <c r="A155" s="32"/>
      <c r="B155" s="168"/>
      <c r="C155" s="169" t="s">
        <v>249</v>
      </c>
      <c r="D155" s="170" t="s">
        <v>250</v>
      </c>
      <c r="E155" s="49"/>
      <c r="F155" s="164" t="n">
        <v>29.9974835683003</v>
      </c>
      <c r="G155" s="164" t="n">
        <v>29.9974835683003</v>
      </c>
      <c r="H155" s="164" t="n">
        <v>29.9974835683003</v>
      </c>
      <c r="I155" s="164" t="n">
        <v>29.9974835683003</v>
      </c>
      <c r="J155" s="164" t="n">
        <v>25.3040533691648</v>
      </c>
      <c r="K155" s="164" t="n">
        <v>29.9271933071774</v>
      </c>
      <c r="L155" s="164" t="n">
        <v>29.9974835683003</v>
      </c>
      <c r="M155" s="164" t="n">
        <v>25.3040533691648</v>
      </c>
      <c r="N155" s="164" t="n">
        <v>29.9271933071774</v>
      </c>
      <c r="O155" s="164" t="n">
        <v>29.9974835683003</v>
      </c>
      <c r="P155" s="164" t="n">
        <v>25.3040533691648</v>
      </c>
      <c r="Q155" s="164" t="n">
        <v>29.9271933071774</v>
      </c>
      <c r="R155" s="164" t="n">
        <v>29.9271933071774</v>
      </c>
      <c r="S155" s="164" t="n">
        <v>29.9974835683003</v>
      </c>
      <c r="T155" s="164" t="n">
        <v>25.3040533691648</v>
      </c>
      <c r="U155" s="164" t="n">
        <v>25.3040533691648</v>
      </c>
      <c r="V155" s="164" t="n">
        <v>29.9974835683003</v>
      </c>
      <c r="W155" s="164" t="n">
        <v>29.9271933071774</v>
      </c>
      <c r="X155" s="164" t="n">
        <v>29.9974835683003</v>
      </c>
      <c r="Y155" s="164" t="n">
        <v>29.9974835683003</v>
      </c>
      <c r="Z155" s="164" t="n">
        <v>25.3040533691648</v>
      </c>
      <c r="AA155" s="164" t="n">
        <v>25.3040533691648</v>
      </c>
      <c r="AB155" s="164" t="n">
        <v>29.9271933071774</v>
      </c>
      <c r="AL155" s="32"/>
      <c r="AM155" s="32"/>
      <c r="AN155" s="32"/>
      <c r="AO155" s="32"/>
    </row>
    <row r="156" customFormat="false" ht="15.75" hidden="false" customHeight="true" outlineLevel="0" collapsed="false">
      <c r="A156" s="32"/>
      <c r="B156" s="168"/>
      <c r="C156" s="169" t="s">
        <v>251</v>
      </c>
      <c r="D156" s="170" t="s">
        <v>252</v>
      </c>
      <c r="E156" s="49"/>
      <c r="F156" s="164" t="n">
        <v>237.557865297248</v>
      </c>
      <c r="G156" s="164" t="n">
        <v>237.557865297248</v>
      </c>
      <c r="H156" s="164" t="n">
        <v>237.557865297248</v>
      </c>
      <c r="I156" s="164" t="n">
        <v>237.557865297248</v>
      </c>
      <c r="J156" s="164" t="n">
        <v>228.968586654041</v>
      </c>
      <c r="K156" s="164" t="n">
        <v>151.978259806674</v>
      </c>
      <c r="L156" s="164" t="n">
        <v>237.557865297248</v>
      </c>
      <c r="M156" s="164" t="n">
        <v>228.968586654041</v>
      </c>
      <c r="N156" s="164" t="n">
        <v>151.978259806674</v>
      </c>
      <c r="O156" s="164" t="n">
        <v>237.557865297248</v>
      </c>
      <c r="P156" s="164" t="n">
        <v>228.968586654041</v>
      </c>
      <c r="Q156" s="164" t="n">
        <v>151.978259806674</v>
      </c>
      <c r="R156" s="164" t="n">
        <v>151.978259806674</v>
      </c>
      <c r="S156" s="164" t="n">
        <v>237.557865297248</v>
      </c>
      <c r="T156" s="164" t="n">
        <v>228.968586654041</v>
      </c>
      <c r="U156" s="164" t="n">
        <v>228.968586654041</v>
      </c>
      <c r="V156" s="164" t="n">
        <v>151.978259806674</v>
      </c>
      <c r="W156" s="164" t="n">
        <v>151.978259806674</v>
      </c>
      <c r="X156" s="164" t="n">
        <v>237.557865297248</v>
      </c>
      <c r="Y156" s="164" t="n">
        <v>237.557865297248</v>
      </c>
      <c r="Z156" s="164" t="n">
        <v>228.968586654041</v>
      </c>
      <c r="AA156" s="164" t="n">
        <v>228.968586654041</v>
      </c>
      <c r="AB156" s="164" t="n">
        <v>151.978259806674</v>
      </c>
      <c r="AL156" s="32"/>
      <c r="AM156" s="32"/>
      <c r="AN156" s="32"/>
      <c r="AO156" s="32"/>
    </row>
    <row r="157" customFormat="false" ht="15.75" hidden="false" customHeight="true" outlineLevel="0" collapsed="false">
      <c r="A157" s="32"/>
      <c r="B157" s="168"/>
      <c r="C157" s="169" t="s">
        <v>253</v>
      </c>
      <c r="D157" s="170" t="s">
        <v>254</v>
      </c>
      <c r="E157" s="49"/>
      <c r="F157" s="164" t="n">
        <v>44.799449851972</v>
      </c>
      <c r="G157" s="164" t="n">
        <v>44.799449851972</v>
      </c>
      <c r="H157" s="164" t="n">
        <v>44.799449851972</v>
      </c>
      <c r="I157" s="164" t="n">
        <v>44.799449851972</v>
      </c>
      <c r="J157" s="164" t="n">
        <v>30.2993820160236</v>
      </c>
      <c r="K157" s="164" t="n">
        <v>44.799449851972</v>
      </c>
      <c r="L157" s="164" t="n">
        <v>44.799449851972</v>
      </c>
      <c r="M157" s="164" t="n">
        <v>30.2993820160236</v>
      </c>
      <c r="N157" s="164" t="n">
        <v>44.799449851972</v>
      </c>
      <c r="O157" s="164" t="n">
        <v>44.799449851972</v>
      </c>
      <c r="P157" s="164" t="n">
        <v>30.2993820160236</v>
      </c>
      <c r="Q157" s="164" t="n">
        <v>44.799449851972</v>
      </c>
      <c r="R157" s="164" t="n">
        <v>44.799449851972</v>
      </c>
      <c r="S157" s="164" t="n">
        <v>44.799449851972</v>
      </c>
      <c r="T157" s="164" t="n">
        <v>30.2993820160236</v>
      </c>
      <c r="U157" s="164" t="n">
        <v>30.2993820160236</v>
      </c>
      <c r="V157" s="164" t="n">
        <v>44.799449851972</v>
      </c>
      <c r="W157" s="164" t="n">
        <v>44.799449851972</v>
      </c>
      <c r="X157" s="164" t="n">
        <v>44.799449851972</v>
      </c>
      <c r="Y157" s="164" t="n">
        <v>44.799449851972</v>
      </c>
      <c r="Z157" s="164" t="n">
        <v>30.2993820160236</v>
      </c>
      <c r="AA157" s="164" t="n">
        <v>30.2993820160236</v>
      </c>
      <c r="AB157" s="164" t="n">
        <v>44.799449851972</v>
      </c>
      <c r="AL157" s="32"/>
      <c r="AM157" s="32"/>
      <c r="AN157" s="32"/>
      <c r="AO157" s="32"/>
    </row>
    <row r="158" customFormat="false" ht="15.75" hidden="false" customHeight="true" outlineLevel="0" collapsed="false">
      <c r="A158" s="32"/>
      <c r="B158" s="168"/>
      <c r="C158" s="169" t="s">
        <v>255</v>
      </c>
      <c r="D158" s="170" t="s">
        <v>256</v>
      </c>
      <c r="E158" s="49"/>
      <c r="F158" s="164" t="n">
        <v>141.205920764685</v>
      </c>
      <c r="G158" s="164" t="n">
        <v>141.205920764685</v>
      </c>
      <c r="H158" s="164" t="n">
        <v>141.205920764685</v>
      </c>
      <c r="I158" s="164" t="n">
        <v>133.331008778196</v>
      </c>
      <c r="J158" s="164" t="n">
        <v>141.205920764685</v>
      </c>
      <c r="K158" s="164" t="n">
        <v>141.205920764685</v>
      </c>
      <c r="L158" s="164" t="n">
        <v>141.205920764685</v>
      </c>
      <c r="M158" s="164" t="n">
        <v>141.205920764685</v>
      </c>
      <c r="N158" s="164" t="n">
        <v>141.205920764685</v>
      </c>
      <c r="O158" s="164" t="n">
        <v>141.205920764685</v>
      </c>
      <c r="P158" s="164" t="n">
        <v>141.205920764685</v>
      </c>
      <c r="Q158" s="164" t="n">
        <v>141.205920764685</v>
      </c>
      <c r="R158" s="164" t="n">
        <v>141.205920764685</v>
      </c>
      <c r="S158" s="164" t="n">
        <v>141.205920764685</v>
      </c>
      <c r="T158" s="164" t="n">
        <v>141.205920764685</v>
      </c>
      <c r="U158" s="164" t="n">
        <v>141.205920764685</v>
      </c>
      <c r="V158" s="164" t="n">
        <v>133.331008778196</v>
      </c>
      <c r="W158" s="164" t="n">
        <v>141.205920764685</v>
      </c>
      <c r="X158" s="164" t="n">
        <v>141.205920764685</v>
      </c>
      <c r="Y158" s="164" t="n">
        <v>133.331008778196</v>
      </c>
      <c r="Z158" s="164" t="n">
        <v>141.205920764685</v>
      </c>
      <c r="AA158" s="164" t="n">
        <v>133.331008778196</v>
      </c>
      <c r="AB158" s="164" t="n">
        <v>141.205920764685</v>
      </c>
      <c r="AL158" s="32"/>
      <c r="AM158" s="32"/>
      <c r="AN158" s="32"/>
      <c r="AO158" s="32"/>
    </row>
    <row r="159" customFormat="false" ht="15.75" hidden="false" customHeight="true" outlineLevel="0" collapsed="false">
      <c r="A159" s="32"/>
      <c r="B159" s="168"/>
      <c r="C159" s="169" t="s">
        <v>257</v>
      </c>
      <c r="D159" s="170" t="s">
        <v>258</v>
      </c>
      <c r="E159" s="49"/>
      <c r="F159" s="164" t="n">
        <v>25.1116754301597</v>
      </c>
      <c r="G159" s="164" t="n">
        <v>25.1116754301597</v>
      </c>
      <c r="H159" s="164" t="n">
        <v>25.1116754301597</v>
      </c>
      <c r="I159" s="164" t="n">
        <v>25.1116754301597</v>
      </c>
      <c r="J159" s="164" t="n">
        <v>25.1116754301597</v>
      </c>
      <c r="K159" s="164" t="n">
        <v>25.1116754301597</v>
      </c>
      <c r="L159" s="164" t="n">
        <v>25.1116754301597</v>
      </c>
      <c r="M159" s="164" t="n">
        <v>25.1116754301597</v>
      </c>
      <c r="N159" s="164" t="n">
        <v>25.1116754301597</v>
      </c>
      <c r="O159" s="164" t="n">
        <v>25.1116754301597</v>
      </c>
      <c r="P159" s="164" t="n">
        <v>25.1116754301597</v>
      </c>
      <c r="Q159" s="164" t="n">
        <v>25.1116754301597</v>
      </c>
      <c r="R159" s="164" t="n">
        <v>25.1116754301597</v>
      </c>
      <c r="S159" s="164" t="n">
        <v>25.1116754301597</v>
      </c>
      <c r="T159" s="164" t="n">
        <v>25.1116754301597</v>
      </c>
      <c r="U159" s="164" t="n">
        <v>25.1116754301597</v>
      </c>
      <c r="V159" s="164" t="n">
        <v>25.1116754301597</v>
      </c>
      <c r="W159" s="164" t="n">
        <v>25.1116754301597</v>
      </c>
      <c r="X159" s="164" t="n">
        <v>25.1116754301597</v>
      </c>
      <c r="Y159" s="164" t="n">
        <v>25.1116754301597</v>
      </c>
      <c r="Z159" s="164" t="n">
        <v>25.1116754301597</v>
      </c>
      <c r="AA159" s="164" t="n">
        <v>25.1116754301597</v>
      </c>
      <c r="AB159" s="164" t="n">
        <v>25.1116754301597</v>
      </c>
      <c r="AL159" s="32"/>
      <c r="AM159" s="32"/>
      <c r="AN159" s="32"/>
      <c r="AO159" s="32"/>
    </row>
    <row r="160" customFormat="false" ht="15.75" hidden="false" customHeight="true" outlineLevel="0" collapsed="false">
      <c r="A160" s="32"/>
      <c r="B160" s="168"/>
      <c r="C160" s="169" t="s">
        <v>259</v>
      </c>
      <c r="D160" s="170" t="s">
        <v>260</v>
      </c>
      <c r="E160" s="49"/>
      <c r="F160" s="164" t="n">
        <v>0</v>
      </c>
      <c r="G160" s="164" t="n">
        <v>0</v>
      </c>
      <c r="H160" s="164" t="n">
        <v>0</v>
      </c>
      <c r="I160" s="164" t="n">
        <v>0</v>
      </c>
      <c r="J160" s="164" t="n">
        <v>0</v>
      </c>
      <c r="K160" s="164" t="n">
        <v>0</v>
      </c>
      <c r="L160" s="164" t="n">
        <v>0</v>
      </c>
      <c r="M160" s="164" t="n">
        <v>0</v>
      </c>
      <c r="N160" s="164" t="n">
        <v>0</v>
      </c>
      <c r="O160" s="164" t="n">
        <v>0</v>
      </c>
      <c r="P160" s="164" t="n">
        <v>0</v>
      </c>
      <c r="Q160" s="164" t="n">
        <v>0</v>
      </c>
      <c r="R160" s="164" t="n">
        <v>0</v>
      </c>
      <c r="S160" s="164" t="n">
        <v>0</v>
      </c>
      <c r="T160" s="164" t="n">
        <v>0</v>
      </c>
      <c r="U160" s="164" t="n">
        <v>0</v>
      </c>
      <c r="V160" s="164" t="n">
        <v>0</v>
      </c>
      <c r="W160" s="164" t="n">
        <v>0</v>
      </c>
      <c r="X160" s="164" t="n">
        <v>0</v>
      </c>
      <c r="Y160" s="164" t="n">
        <v>0</v>
      </c>
      <c r="Z160" s="164" t="n">
        <v>0</v>
      </c>
      <c r="AA160" s="164" t="n">
        <v>0</v>
      </c>
      <c r="AB160" s="164" t="n">
        <v>0</v>
      </c>
      <c r="AL160" s="32"/>
      <c r="AM160" s="32"/>
      <c r="AN160" s="32"/>
      <c r="AO160" s="32"/>
    </row>
    <row r="161" customFormat="false" ht="15.75" hidden="false" customHeight="true" outlineLevel="0" collapsed="false">
      <c r="A161" s="32"/>
      <c r="B161" s="168"/>
      <c r="C161" s="169" t="s">
        <v>261</v>
      </c>
      <c r="D161" s="170" t="s">
        <v>262</v>
      </c>
      <c r="E161" s="49"/>
      <c r="F161" s="164" t="n">
        <v>0</v>
      </c>
      <c r="G161" s="164" t="n">
        <v>0</v>
      </c>
      <c r="H161" s="164" t="n">
        <v>0</v>
      </c>
      <c r="I161" s="164" t="n">
        <v>0</v>
      </c>
      <c r="J161" s="164" t="n">
        <v>0</v>
      </c>
      <c r="K161" s="164" t="n">
        <v>0</v>
      </c>
      <c r="L161" s="164" t="n">
        <v>0</v>
      </c>
      <c r="M161" s="164" t="n">
        <v>0</v>
      </c>
      <c r="N161" s="164" t="n">
        <v>0</v>
      </c>
      <c r="O161" s="164" t="n">
        <v>0</v>
      </c>
      <c r="P161" s="164" t="n">
        <v>0</v>
      </c>
      <c r="Q161" s="164" t="n">
        <v>0</v>
      </c>
      <c r="R161" s="164" t="n">
        <v>0</v>
      </c>
      <c r="S161" s="164" t="n">
        <v>0</v>
      </c>
      <c r="T161" s="164" t="n">
        <v>0</v>
      </c>
      <c r="U161" s="164" t="n">
        <v>0</v>
      </c>
      <c r="V161" s="164" t="n">
        <v>0</v>
      </c>
      <c r="W161" s="164" t="n">
        <v>0</v>
      </c>
      <c r="X161" s="164" t="n">
        <v>0</v>
      </c>
      <c r="Y161" s="164" t="n">
        <v>0</v>
      </c>
      <c r="Z161" s="164" t="n">
        <v>0</v>
      </c>
      <c r="AA161" s="164" t="n">
        <v>0</v>
      </c>
      <c r="AB161" s="164" t="n">
        <v>0</v>
      </c>
      <c r="AL161" s="32"/>
      <c r="AM161" s="32"/>
      <c r="AN161" s="32"/>
      <c r="AO161" s="32"/>
    </row>
    <row r="162" customFormat="false" ht="15.75" hidden="false" customHeight="true" outlineLevel="0" collapsed="false">
      <c r="A162" s="32"/>
      <c r="B162" s="168"/>
      <c r="C162" s="169" t="s">
        <v>263</v>
      </c>
      <c r="D162" s="170" t="s">
        <v>264</v>
      </c>
      <c r="E162" s="49"/>
      <c r="F162" s="164" t="n">
        <v>22.7403319511375</v>
      </c>
      <c r="G162" s="164" t="n">
        <v>22.7403319511375</v>
      </c>
      <c r="H162" s="164" t="n">
        <v>22.7403319511375</v>
      </c>
      <c r="I162" s="164" t="n">
        <v>22.7403319511375</v>
      </c>
      <c r="J162" s="164" t="n">
        <v>22.7403319511375</v>
      </c>
      <c r="K162" s="164" t="n">
        <v>22.7403319511375</v>
      </c>
      <c r="L162" s="164" t="n">
        <v>22.7403319511375</v>
      </c>
      <c r="M162" s="164" t="n">
        <v>22.7403319511375</v>
      </c>
      <c r="N162" s="164" t="n">
        <v>22.7403319511375</v>
      </c>
      <c r="O162" s="164" t="n">
        <v>22.7403319511375</v>
      </c>
      <c r="P162" s="164" t="n">
        <v>22.7403319511375</v>
      </c>
      <c r="Q162" s="164" t="n">
        <v>22.7403319511375</v>
      </c>
      <c r="R162" s="164" t="n">
        <v>22.7403319511375</v>
      </c>
      <c r="S162" s="164" t="n">
        <v>22.7403319511375</v>
      </c>
      <c r="T162" s="164" t="n">
        <v>22.7403319511375</v>
      </c>
      <c r="U162" s="164" t="n">
        <v>22.7403319511375</v>
      </c>
      <c r="V162" s="164" t="n">
        <v>22.7403319511375</v>
      </c>
      <c r="W162" s="164" t="n">
        <v>22.7403319511375</v>
      </c>
      <c r="X162" s="164" t="n">
        <v>22.7403319511375</v>
      </c>
      <c r="Y162" s="164" t="n">
        <v>22.7403319511375</v>
      </c>
      <c r="Z162" s="164" t="n">
        <v>22.7403319511375</v>
      </c>
      <c r="AA162" s="164" t="n">
        <v>22.7403319511375</v>
      </c>
      <c r="AB162" s="164" t="n">
        <v>22.7403319511375</v>
      </c>
      <c r="AL162" s="32"/>
      <c r="AM162" s="32"/>
      <c r="AN162" s="32"/>
      <c r="AO162" s="32"/>
    </row>
    <row r="163" customFormat="false" ht="15.75" hidden="false" customHeight="true" outlineLevel="0" collapsed="false">
      <c r="A163" s="32"/>
      <c r="B163" s="168"/>
      <c r="C163" s="169" t="s">
        <v>265</v>
      </c>
      <c r="D163" s="170" t="s">
        <v>266</v>
      </c>
      <c r="E163" s="49"/>
      <c r="F163" s="164" t="n">
        <v>0</v>
      </c>
      <c r="G163" s="164" t="n">
        <v>0</v>
      </c>
      <c r="H163" s="164" t="n">
        <v>0</v>
      </c>
      <c r="I163" s="164" t="n">
        <v>0</v>
      </c>
      <c r="J163" s="164" t="n">
        <v>0</v>
      </c>
      <c r="K163" s="164" t="n">
        <v>0</v>
      </c>
      <c r="L163" s="164" t="n">
        <v>0</v>
      </c>
      <c r="M163" s="164" t="n">
        <v>0</v>
      </c>
      <c r="N163" s="164" t="n">
        <v>0</v>
      </c>
      <c r="O163" s="164" t="n">
        <v>0</v>
      </c>
      <c r="P163" s="164" t="n">
        <v>0</v>
      </c>
      <c r="Q163" s="164" t="n">
        <v>0</v>
      </c>
      <c r="R163" s="164" t="n">
        <v>0</v>
      </c>
      <c r="S163" s="164" t="n">
        <v>0</v>
      </c>
      <c r="T163" s="164" t="n">
        <v>0</v>
      </c>
      <c r="U163" s="164" t="n">
        <v>0</v>
      </c>
      <c r="V163" s="164" t="n">
        <v>0</v>
      </c>
      <c r="W163" s="164" t="n">
        <v>0</v>
      </c>
      <c r="X163" s="164" t="n">
        <v>0</v>
      </c>
      <c r="Y163" s="164" t="n">
        <v>0</v>
      </c>
      <c r="Z163" s="164" t="n">
        <v>0</v>
      </c>
      <c r="AA163" s="164" t="n">
        <v>0</v>
      </c>
      <c r="AB163" s="164" t="n">
        <v>0</v>
      </c>
      <c r="AL163" s="32"/>
      <c r="AM163" s="32"/>
      <c r="AN163" s="32"/>
      <c r="AO163" s="32"/>
    </row>
    <row r="164" customFormat="false" ht="15.75" hidden="false" customHeight="true" outlineLevel="0" collapsed="false">
      <c r="A164" s="32"/>
      <c r="B164" s="168"/>
      <c r="C164" s="169" t="s">
        <v>267</v>
      </c>
      <c r="D164" s="172" t="s">
        <v>268</v>
      </c>
      <c r="E164" s="101"/>
      <c r="F164" s="246" t="n">
        <v>81.98</v>
      </c>
      <c r="G164" s="164" t="n">
        <v>81.98</v>
      </c>
      <c r="H164" s="164" t="n">
        <v>81.98</v>
      </c>
      <c r="I164" s="164" t="n">
        <v>32.18</v>
      </c>
      <c r="J164" s="164" t="n">
        <v>81.98</v>
      </c>
      <c r="K164" s="164" t="n">
        <v>81.98</v>
      </c>
      <c r="L164" s="164" t="n">
        <v>81.98</v>
      </c>
      <c r="M164" s="164" t="n">
        <v>81.98</v>
      </c>
      <c r="N164" s="164" t="n">
        <v>81.98</v>
      </c>
      <c r="O164" s="164" t="n">
        <v>81.98</v>
      </c>
      <c r="P164" s="164" t="n">
        <v>81.98</v>
      </c>
      <c r="Q164" s="164" t="n">
        <v>81.98</v>
      </c>
      <c r="R164" s="164" t="n">
        <v>81.98</v>
      </c>
      <c r="S164" s="164" t="n">
        <v>81.98</v>
      </c>
      <c r="T164" s="164" t="n">
        <v>81.98</v>
      </c>
      <c r="U164" s="164" t="n">
        <v>81.98</v>
      </c>
      <c r="V164" s="164" t="n">
        <v>32.18</v>
      </c>
      <c r="W164" s="164" t="n">
        <v>81.98</v>
      </c>
      <c r="X164" s="164" t="n">
        <v>81.98</v>
      </c>
      <c r="Y164" s="164" t="n">
        <v>32.18</v>
      </c>
      <c r="Z164" s="164" t="n">
        <v>81.98</v>
      </c>
      <c r="AA164" s="164" t="n">
        <v>32.18</v>
      </c>
      <c r="AB164" s="164" t="n">
        <v>81.98</v>
      </c>
      <c r="AL164" s="32"/>
      <c r="AM164" s="32"/>
      <c r="AN164" s="32"/>
      <c r="AO164" s="32"/>
    </row>
    <row r="165" customFormat="false" ht="30" hidden="false" customHeight="true" outlineLevel="0" collapsed="false">
      <c r="A165" s="32"/>
      <c r="B165" s="168"/>
      <c r="C165" s="175"/>
      <c r="D165" s="176" t="s">
        <v>269</v>
      </c>
      <c r="E165" s="177" t="s">
        <v>202</v>
      </c>
      <c r="F165" s="163" t="n">
        <v>0</v>
      </c>
      <c r="G165" s="163" t="n">
        <v>0</v>
      </c>
      <c r="H165" s="163" t="n">
        <v>0</v>
      </c>
      <c r="I165" s="163" t="n">
        <v>0</v>
      </c>
      <c r="J165" s="163" t="n">
        <v>0</v>
      </c>
      <c r="K165" s="163" t="n">
        <v>0</v>
      </c>
      <c r="L165" s="163" t="n">
        <v>0</v>
      </c>
      <c r="M165" s="163" t="n">
        <v>0</v>
      </c>
      <c r="N165" s="163" t="n">
        <v>0</v>
      </c>
      <c r="O165" s="163" t="n">
        <v>0</v>
      </c>
      <c r="P165" s="163" t="n">
        <v>0</v>
      </c>
      <c r="Q165" s="163" t="n">
        <v>0</v>
      </c>
      <c r="R165" s="163" t="n">
        <v>0</v>
      </c>
      <c r="S165" s="163" t="n">
        <v>0</v>
      </c>
      <c r="T165" s="163" t="n">
        <v>0</v>
      </c>
      <c r="U165" s="163" t="n">
        <v>0</v>
      </c>
      <c r="V165" s="163" t="n">
        <v>0</v>
      </c>
      <c r="W165" s="163" t="n">
        <v>0</v>
      </c>
      <c r="X165" s="163" t="n">
        <v>0</v>
      </c>
      <c r="Y165" s="163" t="n">
        <v>0</v>
      </c>
      <c r="Z165" s="163" t="n">
        <v>0</v>
      </c>
      <c r="AA165" s="163" t="n">
        <v>0</v>
      </c>
      <c r="AB165" s="163" t="n">
        <v>0</v>
      </c>
      <c r="AL165" s="32"/>
      <c r="AM165" s="32"/>
      <c r="AN165" s="32"/>
      <c r="AO165" s="32"/>
    </row>
    <row r="166" customFormat="false" ht="15" hidden="false" customHeight="true" outlineLevel="0" collapsed="false">
      <c r="A166" s="32"/>
      <c r="B166" s="168"/>
      <c r="C166" s="175"/>
      <c r="D166" s="176"/>
      <c r="E166" s="179" t="s">
        <v>203</v>
      </c>
      <c r="F166" s="164" t="n">
        <v>0</v>
      </c>
      <c r="G166" s="164" t="n">
        <v>0</v>
      </c>
      <c r="H166" s="164" t="n">
        <v>0</v>
      </c>
      <c r="I166" s="164" t="n">
        <v>0</v>
      </c>
      <c r="J166" s="164" t="n">
        <v>0</v>
      </c>
      <c r="K166" s="164" t="n">
        <v>0</v>
      </c>
      <c r="L166" s="164" t="n">
        <v>0</v>
      </c>
      <c r="M166" s="164" t="n">
        <v>0</v>
      </c>
      <c r="N166" s="164" t="n">
        <v>0</v>
      </c>
      <c r="O166" s="164" t="n">
        <v>0</v>
      </c>
      <c r="P166" s="164" t="n">
        <v>0</v>
      </c>
      <c r="Q166" s="164" t="n">
        <v>0</v>
      </c>
      <c r="R166" s="164" t="n">
        <v>0</v>
      </c>
      <c r="S166" s="164" t="n">
        <v>0</v>
      </c>
      <c r="T166" s="164" t="n">
        <v>0</v>
      </c>
      <c r="U166" s="164" t="n">
        <v>0</v>
      </c>
      <c r="V166" s="164" t="n">
        <v>0</v>
      </c>
      <c r="W166" s="164" t="n">
        <v>0</v>
      </c>
      <c r="X166" s="164" t="n">
        <v>0</v>
      </c>
      <c r="Y166" s="164" t="n">
        <v>0</v>
      </c>
      <c r="Z166" s="164" t="n">
        <v>0</v>
      </c>
      <c r="AA166" s="164" t="n">
        <v>0</v>
      </c>
      <c r="AB166" s="164" t="n">
        <v>0</v>
      </c>
      <c r="AL166" s="32"/>
      <c r="AM166" s="32"/>
      <c r="AN166" s="32"/>
      <c r="AO166" s="32"/>
    </row>
    <row r="167" customFormat="false" ht="15" hidden="false" customHeight="true" outlineLevel="0" collapsed="false">
      <c r="A167" s="32"/>
      <c r="B167" s="168"/>
      <c r="C167" s="175"/>
      <c r="D167" s="176"/>
      <c r="E167" s="179" t="s">
        <v>204</v>
      </c>
      <c r="F167" s="164" t="n">
        <v>0</v>
      </c>
      <c r="G167" s="164" t="n">
        <v>0</v>
      </c>
      <c r="H167" s="164" t="n">
        <v>0</v>
      </c>
      <c r="I167" s="164" t="n">
        <v>0</v>
      </c>
      <c r="J167" s="164" t="n">
        <v>0</v>
      </c>
      <c r="K167" s="164" t="n">
        <v>0</v>
      </c>
      <c r="L167" s="164" t="n">
        <v>0</v>
      </c>
      <c r="M167" s="164" t="n">
        <v>0</v>
      </c>
      <c r="N167" s="164" t="n">
        <v>0</v>
      </c>
      <c r="O167" s="164" t="n">
        <v>0</v>
      </c>
      <c r="P167" s="164" t="n">
        <v>0</v>
      </c>
      <c r="Q167" s="164" t="n">
        <v>0</v>
      </c>
      <c r="R167" s="164" t="n">
        <v>0</v>
      </c>
      <c r="S167" s="164" t="n">
        <v>0</v>
      </c>
      <c r="T167" s="164" t="n">
        <v>0</v>
      </c>
      <c r="U167" s="164" t="n">
        <v>0</v>
      </c>
      <c r="V167" s="164" t="n">
        <v>0</v>
      </c>
      <c r="W167" s="164" t="n">
        <v>0</v>
      </c>
      <c r="X167" s="164" t="n">
        <v>0</v>
      </c>
      <c r="Y167" s="164" t="n">
        <v>0</v>
      </c>
      <c r="Z167" s="164" t="n">
        <v>0</v>
      </c>
      <c r="AA167" s="164" t="n">
        <v>0</v>
      </c>
      <c r="AB167" s="164" t="n">
        <v>0</v>
      </c>
      <c r="AL167" s="32"/>
      <c r="AM167" s="32"/>
      <c r="AN167" s="32"/>
      <c r="AO167" s="32"/>
    </row>
    <row r="168" customFormat="false" ht="15" hidden="false" customHeight="true" outlineLevel="0" collapsed="false">
      <c r="A168" s="32"/>
      <c r="B168" s="168"/>
      <c r="C168" s="175"/>
      <c r="D168" s="176"/>
      <c r="E168" s="179" t="s">
        <v>205</v>
      </c>
      <c r="F168" s="164" t="n">
        <v>71.89</v>
      </c>
      <c r="G168" s="164" t="n">
        <v>54.905</v>
      </c>
      <c r="H168" s="164" t="n">
        <v>27.255</v>
      </c>
      <c r="I168" s="164" t="n">
        <v>85.715</v>
      </c>
      <c r="J168" s="164" t="n">
        <v>48.98</v>
      </c>
      <c r="K168" s="164" t="n">
        <v>37.13</v>
      </c>
      <c r="L168" s="164" t="n">
        <v>32.785</v>
      </c>
      <c r="M168" s="164" t="n">
        <v>52.93</v>
      </c>
      <c r="N168" s="164" t="n">
        <v>47.4</v>
      </c>
      <c r="O168" s="164" t="n">
        <v>52.93</v>
      </c>
      <c r="P168" s="164" t="n">
        <v>78.605</v>
      </c>
      <c r="Q168" s="164" t="n">
        <v>36.735</v>
      </c>
      <c r="R168" s="164" t="n">
        <v>79</v>
      </c>
      <c r="S168" s="164" t="n">
        <v>66.755</v>
      </c>
      <c r="T168" s="164" t="n">
        <v>51.745</v>
      </c>
      <c r="U168" s="164" t="n">
        <v>90.455</v>
      </c>
      <c r="V168" s="164" t="n">
        <v>63.595</v>
      </c>
      <c r="W168" s="164" t="n">
        <v>114.945</v>
      </c>
      <c r="X168" s="164" t="n">
        <v>79</v>
      </c>
      <c r="Y168" s="164" t="n">
        <v>124.03</v>
      </c>
      <c r="Z168" s="164" t="n">
        <v>66.755</v>
      </c>
      <c r="AA168" s="164" t="n">
        <v>133.905</v>
      </c>
      <c r="AB168" s="164" t="n">
        <v>83.74</v>
      </c>
      <c r="AL168" s="32"/>
      <c r="AM168" s="32"/>
      <c r="AN168" s="32"/>
      <c r="AO168" s="32"/>
    </row>
    <row r="169" customFormat="false" ht="30" hidden="false" customHeight="true" outlineLevel="0" collapsed="false">
      <c r="A169" s="32"/>
      <c r="B169" s="168"/>
      <c r="C169" s="175"/>
      <c r="D169" s="180" t="s">
        <v>270</v>
      </c>
      <c r="E169" s="179" t="s">
        <v>202</v>
      </c>
      <c r="F169" s="164" t="n">
        <v>0</v>
      </c>
      <c r="G169" s="164" t="n">
        <v>0</v>
      </c>
      <c r="H169" s="164" t="n">
        <v>0</v>
      </c>
      <c r="I169" s="164" t="n">
        <v>0</v>
      </c>
      <c r="J169" s="164" t="n">
        <v>0</v>
      </c>
      <c r="K169" s="164" t="n">
        <v>0</v>
      </c>
      <c r="L169" s="164" t="n">
        <v>0</v>
      </c>
      <c r="M169" s="164" t="n">
        <v>0</v>
      </c>
      <c r="N169" s="164" t="n">
        <v>0</v>
      </c>
      <c r="O169" s="164" t="n">
        <v>0</v>
      </c>
      <c r="P169" s="164" t="n">
        <v>0</v>
      </c>
      <c r="Q169" s="164" t="n">
        <v>0</v>
      </c>
      <c r="R169" s="164" t="n">
        <v>0</v>
      </c>
      <c r="S169" s="164" t="n">
        <v>0</v>
      </c>
      <c r="T169" s="164" t="n">
        <v>0</v>
      </c>
      <c r="U169" s="164" t="n">
        <v>0</v>
      </c>
      <c r="V169" s="164" t="n">
        <v>0</v>
      </c>
      <c r="W169" s="164" t="n">
        <v>0</v>
      </c>
      <c r="X169" s="164" t="n">
        <v>0</v>
      </c>
      <c r="Y169" s="164" t="n">
        <v>0</v>
      </c>
      <c r="Z169" s="164" t="n">
        <v>0</v>
      </c>
      <c r="AA169" s="164" t="n">
        <v>0</v>
      </c>
      <c r="AB169" s="164" t="n">
        <v>0</v>
      </c>
      <c r="AL169" s="32"/>
      <c r="AM169" s="32"/>
      <c r="AN169" s="32"/>
      <c r="AO169" s="32"/>
    </row>
    <row r="170" customFormat="false" ht="15" hidden="false" customHeight="true" outlineLevel="0" collapsed="false">
      <c r="A170" s="32"/>
      <c r="B170" s="168"/>
      <c r="C170" s="175"/>
      <c r="D170" s="180"/>
      <c r="E170" s="179" t="s">
        <v>204</v>
      </c>
      <c r="F170" s="164" t="n">
        <v>0</v>
      </c>
      <c r="G170" s="164" t="n">
        <v>0</v>
      </c>
      <c r="H170" s="164" t="n">
        <v>0</v>
      </c>
      <c r="I170" s="164" t="n">
        <v>0</v>
      </c>
      <c r="J170" s="164" t="n">
        <v>0</v>
      </c>
      <c r="K170" s="164" t="n">
        <v>0</v>
      </c>
      <c r="L170" s="164" t="n">
        <v>0</v>
      </c>
      <c r="M170" s="164" t="n">
        <v>0</v>
      </c>
      <c r="N170" s="164" t="n">
        <v>0</v>
      </c>
      <c r="O170" s="164" t="n">
        <v>0</v>
      </c>
      <c r="P170" s="164" t="n">
        <v>0</v>
      </c>
      <c r="Q170" s="164" t="n">
        <v>0</v>
      </c>
      <c r="R170" s="164" t="n">
        <v>0</v>
      </c>
      <c r="S170" s="164" t="n">
        <v>0</v>
      </c>
      <c r="T170" s="164" t="n">
        <v>0</v>
      </c>
      <c r="U170" s="164" t="n">
        <v>0</v>
      </c>
      <c r="V170" s="164" t="n">
        <v>0</v>
      </c>
      <c r="W170" s="164" t="n">
        <v>0</v>
      </c>
      <c r="X170" s="164" t="n">
        <v>0</v>
      </c>
      <c r="Y170" s="164" t="n">
        <v>0</v>
      </c>
      <c r="Z170" s="164" t="n">
        <v>0</v>
      </c>
      <c r="AA170" s="164" t="n">
        <v>0</v>
      </c>
      <c r="AB170" s="164" t="n">
        <v>0</v>
      </c>
      <c r="AL170" s="32"/>
      <c r="AM170" s="32"/>
      <c r="AN170" s="32"/>
      <c r="AO170" s="32"/>
    </row>
    <row r="171" customFormat="false" ht="15" hidden="false" customHeight="true" outlineLevel="0" collapsed="false">
      <c r="A171" s="32"/>
      <c r="B171" s="168"/>
      <c r="C171" s="175"/>
      <c r="D171" s="180"/>
      <c r="E171" s="179" t="s">
        <v>205</v>
      </c>
      <c r="F171" s="164" t="n">
        <v>0</v>
      </c>
      <c r="G171" s="164" t="n">
        <v>0</v>
      </c>
      <c r="H171" s="164" t="n">
        <v>0</v>
      </c>
      <c r="I171" s="164" t="n">
        <v>0</v>
      </c>
      <c r="J171" s="164" t="n">
        <v>0</v>
      </c>
      <c r="K171" s="164" t="n">
        <v>0</v>
      </c>
      <c r="L171" s="164" t="n">
        <v>0</v>
      </c>
      <c r="M171" s="164" t="n">
        <v>0</v>
      </c>
      <c r="N171" s="164" t="n">
        <v>0</v>
      </c>
      <c r="O171" s="164" t="n">
        <v>0</v>
      </c>
      <c r="P171" s="164" t="n">
        <v>0</v>
      </c>
      <c r="Q171" s="164" t="n">
        <v>0</v>
      </c>
      <c r="R171" s="164" t="n">
        <v>0</v>
      </c>
      <c r="S171" s="164" t="n">
        <v>0</v>
      </c>
      <c r="T171" s="164" t="n">
        <v>0</v>
      </c>
      <c r="U171" s="164" t="n">
        <v>0</v>
      </c>
      <c r="V171" s="164" t="n">
        <v>0</v>
      </c>
      <c r="W171" s="164" t="n">
        <v>0</v>
      </c>
      <c r="X171" s="164" t="n">
        <v>0</v>
      </c>
      <c r="Y171" s="164" t="n">
        <v>0</v>
      </c>
      <c r="Z171" s="164" t="n">
        <v>0</v>
      </c>
      <c r="AA171" s="164" t="n">
        <v>0</v>
      </c>
      <c r="AB171" s="164" t="n">
        <v>0</v>
      </c>
      <c r="AL171" s="32"/>
      <c r="AM171" s="32"/>
      <c r="AN171" s="32"/>
      <c r="AO171" s="32"/>
    </row>
    <row r="172" customFormat="false" ht="15" hidden="false" customHeight="true" outlineLevel="0" collapsed="false">
      <c r="A172" s="32"/>
      <c r="B172" s="168"/>
      <c r="C172" s="175"/>
      <c r="D172" s="180" t="s">
        <v>271</v>
      </c>
      <c r="E172" s="179" t="s">
        <v>202</v>
      </c>
      <c r="F172" s="164" t="n">
        <v>0</v>
      </c>
      <c r="G172" s="164" t="n">
        <v>0</v>
      </c>
      <c r="H172" s="164" t="n">
        <v>0</v>
      </c>
      <c r="I172" s="164" t="n">
        <v>0</v>
      </c>
      <c r="J172" s="164" t="n">
        <v>0</v>
      </c>
      <c r="K172" s="164" t="n">
        <v>0</v>
      </c>
      <c r="L172" s="164" t="n">
        <v>0</v>
      </c>
      <c r="M172" s="164" t="n">
        <v>0</v>
      </c>
      <c r="N172" s="164" t="n">
        <v>0</v>
      </c>
      <c r="O172" s="164" t="n">
        <v>0</v>
      </c>
      <c r="P172" s="164" t="n">
        <v>0</v>
      </c>
      <c r="Q172" s="164" t="n">
        <v>0</v>
      </c>
      <c r="R172" s="164" t="n">
        <v>0</v>
      </c>
      <c r="S172" s="164" t="n">
        <v>0</v>
      </c>
      <c r="T172" s="164" t="n">
        <v>0</v>
      </c>
      <c r="U172" s="164" t="n">
        <v>0</v>
      </c>
      <c r="V172" s="164" t="n">
        <v>0</v>
      </c>
      <c r="W172" s="164" t="n">
        <v>0</v>
      </c>
      <c r="X172" s="164" t="n">
        <v>0</v>
      </c>
      <c r="Y172" s="164" t="n">
        <v>0</v>
      </c>
      <c r="Z172" s="164" t="n">
        <v>0</v>
      </c>
      <c r="AA172" s="164" t="n">
        <v>0</v>
      </c>
      <c r="AB172" s="164" t="n">
        <v>0</v>
      </c>
      <c r="AL172" s="32"/>
      <c r="AM172" s="32"/>
      <c r="AN172" s="32"/>
      <c r="AO172" s="32"/>
    </row>
    <row r="173" customFormat="false" ht="15" hidden="false" customHeight="true" outlineLevel="0" collapsed="false">
      <c r="A173" s="32"/>
      <c r="B173" s="168"/>
      <c r="C173" s="175"/>
      <c r="D173" s="180"/>
      <c r="E173" s="179" t="s">
        <v>203</v>
      </c>
      <c r="F173" s="164" t="n">
        <v>0</v>
      </c>
      <c r="G173" s="164" t="n">
        <v>0</v>
      </c>
      <c r="H173" s="164" t="n">
        <v>0</v>
      </c>
      <c r="I173" s="164" t="n">
        <v>0</v>
      </c>
      <c r="J173" s="164" t="n">
        <v>0</v>
      </c>
      <c r="K173" s="164" t="n">
        <v>0</v>
      </c>
      <c r="L173" s="164" t="n">
        <v>0</v>
      </c>
      <c r="M173" s="164" t="n">
        <v>0</v>
      </c>
      <c r="N173" s="164" t="n">
        <v>0</v>
      </c>
      <c r="O173" s="164" t="n">
        <v>0</v>
      </c>
      <c r="P173" s="164" t="n">
        <v>0</v>
      </c>
      <c r="Q173" s="164" t="n">
        <v>0</v>
      </c>
      <c r="R173" s="164" t="n">
        <v>0</v>
      </c>
      <c r="S173" s="164" t="n">
        <v>0</v>
      </c>
      <c r="T173" s="164" t="n">
        <v>0</v>
      </c>
      <c r="U173" s="164" t="n">
        <v>0</v>
      </c>
      <c r="V173" s="164" t="n">
        <v>0</v>
      </c>
      <c r="W173" s="164" t="n">
        <v>0</v>
      </c>
      <c r="X173" s="164" t="n">
        <v>0</v>
      </c>
      <c r="Y173" s="164" t="n">
        <v>0</v>
      </c>
      <c r="Z173" s="164" t="n">
        <v>0</v>
      </c>
      <c r="AA173" s="164" t="n">
        <v>0</v>
      </c>
      <c r="AB173" s="164" t="n">
        <v>0</v>
      </c>
      <c r="AL173" s="32"/>
      <c r="AM173" s="32"/>
      <c r="AN173" s="32"/>
      <c r="AO173" s="32"/>
    </row>
    <row r="174" customFormat="false" ht="15" hidden="false" customHeight="true" outlineLevel="0" collapsed="false">
      <c r="A174" s="32"/>
      <c r="B174" s="168"/>
      <c r="C174" s="175"/>
      <c r="D174" s="180"/>
      <c r="E174" s="179" t="s">
        <v>204</v>
      </c>
      <c r="F174" s="164" t="n">
        <v>0</v>
      </c>
      <c r="G174" s="164" t="n">
        <v>0</v>
      </c>
      <c r="H174" s="164" t="n">
        <v>0</v>
      </c>
      <c r="I174" s="164" t="n">
        <v>0</v>
      </c>
      <c r="J174" s="164" t="n">
        <v>0</v>
      </c>
      <c r="K174" s="164" t="n">
        <v>0</v>
      </c>
      <c r="L174" s="164" t="n">
        <v>0</v>
      </c>
      <c r="M174" s="164" t="n">
        <v>0</v>
      </c>
      <c r="N174" s="164" t="n">
        <v>0</v>
      </c>
      <c r="O174" s="164" t="n">
        <v>0</v>
      </c>
      <c r="P174" s="164" t="n">
        <v>0</v>
      </c>
      <c r="Q174" s="164" t="n">
        <v>0</v>
      </c>
      <c r="R174" s="164" t="n">
        <v>0</v>
      </c>
      <c r="S174" s="164" t="n">
        <v>0</v>
      </c>
      <c r="T174" s="164" t="n">
        <v>0</v>
      </c>
      <c r="U174" s="164" t="n">
        <v>0</v>
      </c>
      <c r="V174" s="164" t="n">
        <v>0</v>
      </c>
      <c r="W174" s="164" t="n">
        <v>0</v>
      </c>
      <c r="X174" s="164" t="n">
        <v>0</v>
      </c>
      <c r="Y174" s="164" t="n">
        <v>0</v>
      </c>
      <c r="Z174" s="164" t="n">
        <v>0</v>
      </c>
      <c r="AA174" s="164" t="n">
        <v>0</v>
      </c>
      <c r="AB174" s="164" t="n">
        <v>0</v>
      </c>
      <c r="AL174" s="32"/>
      <c r="AM174" s="32"/>
      <c r="AN174" s="32"/>
      <c r="AO174" s="32"/>
    </row>
    <row r="175" customFormat="false" ht="15" hidden="false" customHeight="true" outlineLevel="0" collapsed="false">
      <c r="A175" s="32"/>
      <c r="B175" s="168"/>
      <c r="C175" s="175"/>
      <c r="D175" s="180"/>
      <c r="E175" s="179" t="s">
        <v>205</v>
      </c>
      <c r="F175" s="164" t="n">
        <v>9.1</v>
      </c>
      <c r="G175" s="164" t="n">
        <v>9.1</v>
      </c>
      <c r="H175" s="164" t="n">
        <v>8.45</v>
      </c>
      <c r="I175" s="164" t="n">
        <v>8.775</v>
      </c>
      <c r="J175" s="164" t="n">
        <v>8.775</v>
      </c>
      <c r="K175" s="164" t="n">
        <v>8.45</v>
      </c>
      <c r="L175" s="164" t="n">
        <v>8.775</v>
      </c>
      <c r="M175" s="164" t="n">
        <v>9.1</v>
      </c>
      <c r="N175" s="164" t="n">
        <v>8.775</v>
      </c>
      <c r="O175" s="164" t="n">
        <v>9.1</v>
      </c>
      <c r="P175" s="164" t="n">
        <v>9.75</v>
      </c>
      <c r="Q175" s="164" t="n">
        <v>9.1</v>
      </c>
      <c r="R175" s="164" t="n">
        <v>9.75</v>
      </c>
      <c r="S175" s="164" t="n">
        <v>9.425</v>
      </c>
      <c r="T175" s="164" t="n">
        <v>9.425</v>
      </c>
      <c r="U175" s="164" t="n">
        <v>9.75</v>
      </c>
      <c r="V175" s="164" t="n">
        <v>9.425</v>
      </c>
      <c r="W175" s="164" t="n">
        <v>9.425</v>
      </c>
      <c r="X175" s="164" t="n">
        <v>10.075</v>
      </c>
      <c r="Y175" s="164" t="n">
        <v>10.075</v>
      </c>
      <c r="Z175" s="164" t="n">
        <v>9.425</v>
      </c>
      <c r="AA175" s="164" t="n">
        <v>9.75</v>
      </c>
      <c r="AB175" s="164" t="n">
        <v>10.075</v>
      </c>
      <c r="AL175" s="32"/>
      <c r="AM175" s="32"/>
      <c r="AN175" s="32"/>
      <c r="AO175" s="32"/>
    </row>
    <row r="176" customFormat="false" ht="15" hidden="false" customHeight="true" outlineLevel="0" collapsed="false">
      <c r="A176" s="32"/>
      <c r="B176" s="168"/>
      <c r="C176" s="181"/>
      <c r="D176" s="180" t="s">
        <v>272</v>
      </c>
      <c r="E176" s="60"/>
      <c r="F176" s="164" t="n">
        <v>46.23</v>
      </c>
      <c r="G176" s="164" t="n">
        <v>30.015</v>
      </c>
      <c r="H176" s="164" t="n">
        <v>23.115</v>
      </c>
      <c r="I176" s="164" t="n">
        <v>30.36</v>
      </c>
      <c r="J176" s="164" t="n">
        <v>29.67</v>
      </c>
      <c r="K176" s="164" t="n">
        <v>30.015</v>
      </c>
      <c r="L176" s="164" t="n">
        <v>23.805</v>
      </c>
      <c r="M176" s="164" t="n">
        <v>39.675</v>
      </c>
      <c r="N176" s="164" t="n">
        <v>45.54</v>
      </c>
      <c r="O176" s="164" t="n">
        <v>39.675</v>
      </c>
      <c r="P176" s="164" t="n">
        <v>23.805</v>
      </c>
      <c r="Q176" s="164" t="n">
        <v>23.805</v>
      </c>
      <c r="R176" s="164" t="n">
        <v>30.015</v>
      </c>
      <c r="S176" s="164" t="n">
        <v>41.745</v>
      </c>
      <c r="T176" s="164" t="n">
        <v>30.36</v>
      </c>
      <c r="U176" s="164" t="n">
        <v>40.365</v>
      </c>
      <c r="V176" s="164" t="n">
        <v>30.015</v>
      </c>
      <c r="W176" s="164" t="n">
        <v>30.36</v>
      </c>
      <c r="X176" s="164" t="n">
        <v>29.67</v>
      </c>
      <c r="Y176" s="164" t="n">
        <v>40.365</v>
      </c>
      <c r="Z176" s="164" t="n">
        <v>30.015</v>
      </c>
      <c r="AA176" s="164" t="n">
        <v>30.015</v>
      </c>
      <c r="AB176" s="164" t="n">
        <v>30.015</v>
      </c>
      <c r="AL176" s="32"/>
      <c r="AM176" s="32"/>
      <c r="AN176" s="32"/>
      <c r="AO176" s="32"/>
    </row>
    <row r="177" customFormat="false" ht="15" hidden="false" customHeight="true" outlineLevel="0" collapsed="false">
      <c r="A177" s="32"/>
      <c r="B177" s="168"/>
      <c r="C177" s="181"/>
      <c r="D177" s="180" t="s">
        <v>273</v>
      </c>
      <c r="E177" s="60"/>
      <c r="F177" s="164" t="n">
        <v>29.76</v>
      </c>
      <c r="G177" s="164" t="n">
        <v>28.8</v>
      </c>
      <c r="H177" s="164" t="n">
        <v>29.12</v>
      </c>
      <c r="I177" s="164" t="n">
        <v>28.48</v>
      </c>
      <c r="J177" s="164" t="n">
        <v>28.8</v>
      </c>
      <c r="K177" s="164" t="n">
        <v>29.12</v>
      </c>
      <c r="L177" s="164" t="n">
        <v>29.12</v>
      </c>
      <c r="M177" s="164" t="n">
        <v>28.48</v>
      </c>
      <c r="N177" s="164" t="n">
        <v>28.8</v>
      </c>
      <c r="O177" s="164" t="n">
        <v>28.48</v>
      </c>
      <c r="P177" s="164" t="n">
        <v>29.12</v>
      </c>
      <c r="Q177" s="164" t="n">
        <v>28.48</v>
      </c>
      <c r="R177" s="164" t="n">
        <v>29.44</v>
      </c>
      <c r="S177" s="164" t="n">
        <v>32.64</v>
      </c>
      <c r="T177" s="164" t="n">
        <v>28.48</v>
      </c>
      <c r="U177" s="164" t="n">
        <v>33.28</v>
      </c>
      <c r="V177" s="164" t="n">
        <v>28.48</v>
      </c>
      <c r="W177" s="164" t="n">
        <v>28.48</v>
      </c>
      <c r="X177" s="164" t="n">
        <v>28.8</v>
      </c>
      <c r="Y177" s="164" t="n">
        <v>33.92</v>
      </c>
      <c r="Z177" s="164" t="n">
        <v>29.44</v>
      </c>
      <c r="AA177" s="164" t="n">
        <v>28.48</v>
      </c>
      <c r="AB177" s="164" t="n">
        <v>29.12</v>
      </c>
      <c r="AL177" s="32"/>
      <c r="AM177" s="32"/>
      <c r="AN177" s="32"/>
      <c r="AO177" s="32"/>
    </row>
    <row r="178" customFormat="false" ht="15" hidden="false" customHeight="true" outlineLevel="0" collapsed="false">
      <c r="A178" s="32"/>
      <c r="B178" s="168"/>
      <c r="C178" s="181"/>
      <c r="D178" s="180" t="s">
        <v>274</v>
      </c>
      <c r="E178" s="60"/>
      <c r="F178" s="164" t="n">
        <v>0</v>
      </c>
      <c r="G178" s="164" t="n">
        <v>0</v>
      </c>
      <c r="H178" s="164" t="n">
        <v>0</v>
      </c>
      <c r="I178" s="164" t="n">
        <v>0</v>
      </c>
      <c r="J178" s="164" t="n">
        <v>0</v>
      </c>
      <c r="K178" s="164" t="n">
        <v>0</v>
      </c>
      <c r="L178" s="164" t="n">
        <v>0</v>
      </c>
      <c r="M178" s="164" t="n">
        <v>0</v>
      </c>
      <c r="N178" s="164" t="n">
        <v>0</v>
      </c>
      <c r="O178" s="164" t="n">
        <v>0</v>
      </c>
      <c r="P178" s="164" t="n">
        <v>0</v>
      </c>
      <c r="Q178" s="164" t="n">
        <v>0</v>
      </c>
      <c r="R178" s="164" t="n">
        <v>0</v>
      </c>
      <c r="S178" s="164" t="n">
        <v>0</v>
      </c>
      <c r="T178" s="164" t="n">
        <v>0</v>
      </c>
      <c r="U178" s="164" t="n">
        <v>0</v>
      </c>
      <c r="V178" s="164" t="n">
        <v>0</v>
      </c>
      <c r="W178" s="164" t="n">
        <v>0</v>
      </c>
      <c r="X178" s="164" t="n">
        <v>0</v>
      </c>
      <c r="Y178" s="164" t="n">
        <v>0</v>
      </c>
      <c r="Z178" s="164" t="n">
        <v>0</v>
      </c>
      <c r="AA178" s="164" t="n">
        <v>0</v>
      </c>
      <c r="AB178" s="164" t="n">
        <v>0</v>
      </c>
      <c r="AL178" s="32"/>
      <c r="AM178" s="32"/>
      <c r="AN178" s="32"/>
      <c r="AO178" s="32"/>
    </row>
    <row r="179" customFormat="false" ht="15" hidden="false" customHeight="true" outlineLevel="0" collapsed="false">
      <c r="A179" s="32"/>
      <c r="B179" s="168"/>
      <c r="C179" s="181"/>
      <c r="D179" s="180" t="s">
        <v>275</v>
      </c>
      <c r="E179" s="60"/>
      <c r="F179" s="164" t="n">
        <v>7.04</v>
      </c>
      <c r="G179" s="164" t="n">
        <v>7.04</v>
      </c>
      <c r="H179" s="164" t="n">
        <v>7.04</v>
      </c>
      <c r="I179" s="164" t="n">
        <v>7.04</v>
      </c>
      <c r="J179" s="164" t="n">
        <v>7.04</v>
      </c>
      <c r="K179" s="164" t="n">
        <v>7.04</v>
      </c>
      <c r="L179" s="164" t="n">
        <v>7.04</v>
      </c>
      <c r="M179" s="164" t="n">
        <v>7.04</v>
      </c>
      <c r="N179" s="164" t="n">
        <v>7.04</v>
      </c>
      <c r="O179" s="164" t="n">
        <v>7.04</v>
      </c>
      <c r="P179" s="164" t="n">
        <v>7.04</v>
      </c>
      <c r="Q179" s="164" t="n">
        <v>7.04</v>
      </c>
      <c r="R179" s="164" t="n">
        <v>7.04</v>
      </c>
      <c r="S179" s="164" t="n">
        <v>7.04</v>
      </c>
      <c r="T179" s="164" t="n">
        <v>7.04</v>
      </c>
      <c r="U179" s="164" t="n">
        <v>7.04</v>
      </c>
      <c r="V179" s="164" t="n">
        <v>7.04</v>
      </c>
      <c r="W179" s="164" t="n">
        <v>7.04</v>
      </c>
      <c r="X179" s="164" t="n">
        <v>7.04</v>
      </c>
      <c r="Y179" s="164" t="n">
        <v>7.04</v>
      </c>
      <c r="Z179" s="164" t="n">
        <v>7.04</v>
      </c>
      <c r="AA179" s="164" t="n">
        <v>7.04</v>
      </c>
      <c r="AB179" s="164" t="n">
        <v>7.04</v>
      </c>
      <c r="AL179" s="32"/>
      <c r="AM179" s="32"/>
      <c r="AN179" s="32"/>
      <c r="AO179" s="32"/>
    </row>
    <row r="180" customFormat="false" ht="15.75" hidden="false" customHeight="true" outlineLevel="0" collapsed="false">
      <c r="A180" s="32"/>
      <c r="B180" s="168"/>
      <c r="C180" s="32"/>
      <c r="D180" s="247" t="s">
        <v>276</v>
      </c>
      <c r="E180" s="247"/>
      <c r="F180" s="183" t="n">
        <v>164.02</v>
      </c>
      <c r="G180" s="183" t="n">
        <v>129.86</v>
      </c>
      <c r="H180" s="183" t="n">
        <v>94.98</v>
      </c>
      <c r="I180" s="183" t="n">
        <v>160.37</v>
      </c>
      <c r="J180" s="183" t="n">
        <v>123.265</v>
      </c>
      <c r="K180" s="183" t="n">
        <v>111.755</v>
      </c>
      <c r="L180" s="183" t="n">
        <v>101.525</v>
      </c>
      <c r="M180" s="183" t="n">
        <v>137.225</v>
      </c>
      <c r="N180" s="183" t="n">
        <v>137.555</v>
      </c>
      <c r="O180" s="183" t="n">
        <v>137.225</v>
      </c>
      <c r="P180" s="183" t="n">
        <v>148.32</v>
      </c>
      <c r="Q180" s="183" t="n">
        <v>105.16</v>
      </c>
      <c r="R180" s="183" t="n">
        <v>155.245</v>
      </c>
      <c r="S180" s="183" t="n">
        <v>157.605</v>
      </c>
      <c r="T180" s="183" t="n">
        <v>127.05</v>
      </c>
      <c r="U180" s="183" t="n">
        <v>180.89</v>
      </c>
      <c r="V180" s="183" t="n">
        <v>138.555</v>
      </c>
      <c r="W180" s="183" t="n">
        <v>190.25</v>
      </c>
      <c r="X180" s="183" t="n">
        <v>154.585</v>
      </c>
      <c r="Y180" s="183" t="n">
        <v>215.43</v>
      </c>
      <c r="Z180" s="183" t="n">
        <v>142.675</v>
      </c>
      <c r="AA180" s="183" t="n">
        <v>209.19</v>
      </c>
      <c r="AB180" s="183" t="n">
        <v>159.99</v>
      </c>
      <c r="AL180" s="32"/>
      <c r="AM180" s="32"/>
      <c r="AN180" s="32"/>
      <c r="AO180" s="32"/>
    </row>
    <row r="181" customFormat="false" ht="15.75" hidden="false" customHeight="true" outlineLevel="0" collapsed="false">
      <c r="A181" s="32"/>
      <c r="B181" s="168"/>
      <c r="C181" s="32"/>
      <c r="D181" s="165" t="s">
        <v>277</v>
      </c>
      <c r="E181" s="166"/>
      <c r="F181" s="183" t="n">
        <v>38.7</v>
      </c>
      <c r="G181" s="183" t="n">
        <v>38.7</v>
      </c>
      <c r="H181" s="183" t="n">
        <v>38.7</v>
      </c>
      <c r="I181" s="183" t="n">
        <v>38.7</v>
      </c>
      <c r="J181" s="183" t="n">
        <v>38.7</v>
      </c>
      <c r="K181" s="183" t="n">
        <v>38.7</v>
      </c>
      <c r="L181" s="183" t="n">
        <v>38.7</v>
      </c>
      <c r="M181" s="183" t="n">
        <v>38.7</v>
      </c>
      <c r="N181" s="183" t="n">
        <v>38.7</v>
      </c>
      <c r="O181" s="183" t="n">
        <v>38.7</v>
      </c>
      <c r="P181" s="183" t="n">
        <v>38.7</v>
      </c>
      <c r="Q181" s="183" t="n">
        <v>38.7</v>
      </c>
      <c r="R181" s="183" t="n">
        <v>38.7</v>
      </c>
      <c r="S181" s="183" t="n">
        <v>38.7</v>
      </c>
      <c r="T181" s="183" t="n">
        <v>38.7</v>
      </c>
      <c r="U181" s="183" t="n">
        <v>38.7</v>
      </c>
      <c r="V181" s="183" t="n">
        <v>38.7</v>
      </c>
      <c r="W181" s="183" t="n">
        <v>38.7</v>
      </c>
      <c r="X181" s="183" t="n">
        <v>38.7</v>
      </c>
      <c r="Y181" s="183" t="n">
        <v>38.7</v>
      </c>
      <c r="Z181" s="183" t="n">
        <v>38.7</v>
      </c>
      <c r="AA181" s="183" t="n">
        <v>38.7</v>
      </c>
      <c r="AB181" s="183" t="n">
        <v>38.7</v>
      </c>
      <c r="AL181" s="32"/>
      <c r="AM181" s="32"/>
      <c r="AN181" s="32"/>
      <c r="AO181" s="32"/>
    </row>
    <row r="182" customFormat="false" ht="15.75" hidden="false" customHeight="true" outlineLevel="0" collapsed="false">
      <c r="A182" s="32"/>
      <c r="B182" s="168"/>
      <c r="C182" s="32"/>
      <c r="D182" s="165" t="s">
        <v>278</v>
      </c>
      <c r="E182" s="166"/>
      <c r="F182" s="183" t="n">
        <v>14.1</v>
      </c>
      <c r="G182" s="183" t="n">
        <v>14.1</v>
      </c>
      <c r="H182" s="183" t="n">
        <v>14.1</v>
      </c>
      <c r="I182" s="183" t="n">
        <v>14.1</v>
      </c>
      <c r="J182" s="183" t="n">
        <v>14.1</v>
      </c>
      <c r="K182" s="183" t="n">
        <v>14.1</v>
      </c>
      <c r="L182" s="183" t="n">
        <v>14.1</v>
      </c>
      <c r="M182" s="183" t="n">
        <v>14.1</v>
      </c>
      <c r="N182" s="183" t="n">
        <v>14.1</v>
      </c>
      <c r="O182" s="183" t="n">
        <v>14.1</v>
      </c>
      <c r="P182" s="183" t="n">
        <v>14.1</v>
      </c>
      <c r="Q182" s="183" t="n">
        <v>14.1</v>
      </c>
      <c r="R182" s="183" t="n">
        <v>14.1</v>
      </c>
      <c r="S182" s="183" t="n">
        <v>14.1</v>
      </c>
      <c r="T182" s="183" t="n">
        <v>14.1</v>
      </c>
      <c r="U182" s="183" t="n">
        <v>14.1</v>
      </c>
      <c r="V182" s="183" t="n">
        <v>14.1</v>
      </c>
      <c r="W182" s="183" t="n">
        <v>14.1</v>
      </c>
      <c r="X182" s="183" t="n">
        <v>14.1</v>
      </c>
      <c r="Y182" s="183" t="n">
        <v>14.1</v>
      </c>
      <c r="Z182" s="183" t="n">
        <v>14.1</v>
      </c>
      <c r="AA182" s="183" t="n">
        <v>14.1</v>
      </c>
      <c r="AB182" s="183" t="n">
        <v>14.1</v>
      </c>
      <c r="AL182" s="32"/>
      <c r="AM182" s="32"/>
      <c r="AN182" s="32"/>
      <c r="AO182" s="32"/>
    </row>
    <row r="183" customFormat="false" ht="15.75" hidden="false" customHeight="true" outlineLevel="0" collapsed="false">
      <c r="A183" s="32"/>
      <c r="B183" s="168"/>
      <c r="C183" s="32"/>
      <c r="D183" s="161" t="s">
        <v>279</v>
      </c>
      <c r="E183" s="184" t="s">
        <v>237</v>
      </c>
      <c r="F183" s="178" t="n">
        <v>1110.01088197695</v>
      </c>
      <c r="G183" s="178" t="n">
        <v>1075.85088197695</v>
      </c>
      <c r="H183" s="178" t="n">
        <v>1040.97088197695</v>
      </c>
      <c r="I183" s="178" t="n">
        <v>1048.68596999046</v>
      </c>
      <c r="J183" s="178" t="n">
        <v>1038.25817329751</v>
      </c>
      <c r="K183" s="178" t="n">
        <v>972.095986225252</v>
      </c>
      <c r="L183" s="178" t="n">
        <v>1047.51588197695</v>
      </c>
      <c r="M183" s="178" t="n">
        <v>1052.21817329751</v>
      </c>
      <c r="N183" s="178" t="n">
        <v>997.895986225252</v>
      </c>
      <c r="O183" s="178" t="n">
        <v>1083.21588197695</v>
      </c>
      <c r="P183" s="178" t="n">
        <v>1063.31317329751</v>
      </c>
      <c r="Q183" s="178" t="n">
        <v>965.500986225252</v>
      </c>
      <c r="R183" s="178" t="n">
        <v>1015.58598622525</v>
      </c>
      <c r="S183" s="178" t="n">
        <v>1103.59588197695</v>
      </c>
      <c r="T183" s="178" t="n">
        <v>1042.04317329751</v>
      </c>
      <c r="U183" s="178" t="n">
        <v>1095.1002527551</v>
      </c>
      <c r="V183" s="178" t="n">
        <v>941.291364499886</v>
      </c>
      <c r="W183" s="178" t="n">
        <v>1050.59098622525</v>
      </c>
      <c r="X183" s="178" t="n">
        <v>1100.57588197695</v>
      </c>
      <c r="Y183" s="178" t="n">
        <v>1103.74596999046</v>
      </c>
      <c r="Z183" s="178" t="n">
        <v>1056.8852527551</v>
      </c>
      <c r="AA183" s="178" t="n">
        <v>1065.72534076861</v>
      </c>
      <c r="AB183" s="178" t="n">
        <v>1020.33098622525</v>
      </c>
      <c r="AL183" s="32"/>
      <c r="AM183" s="32"/>
      <c r="AN183" s="32"/>
      <c r="AO183" s="32"/>
    </row>
    <row r="184" customFormat="false" ht="15.75" hidden="false" customHeight="true" outlineLevel="0" collapsed="false">
      <c r="A184" s="32"/>
      <c r="B184" s="168"/>
      <c r="C184" s="32"/>
      <c r="D184" s="185"/>
      <c r="E184" s="186" t="s">
        <v>238</v>
      </c>
      <c r="F184" s="178" t="n">
        <v>956.715000691319</v>
      </c>
      <c r="G184" s="178" t="n">
        <v>922.555000691319</v>
      </c>
      <c r="H184" s="178" t="n">
        <v>887.675000691319</v>
      </c>
      <c r="I184" s="178" t="n">
        <v>895.39008870483</v>
      </c>
      <c r="J184" s="178" t="n">
        <v>890.043273744486</v>
      </c>
      <c r="K184" s="178" t="n">
        <v>818.966256211616</v>
      </c>
      <c r="L184" s="178" t="n">
        <v>894.220000691319</v>
      </c>
      <c r="M184" s="178" t="n">
        <v>904.003273744486</v>
      </c>
      <c r="N184" s="178" t="n">
        <v>844.766256211616</v>
      </c>
      <c r="O184" s="178" t="n">
        <v>929.920000691319</v>
      </c>
      <c r="P184" s="178" t="n">
        <v>915.098273744486</v>
      </c>
      <c r="Q184" s="178" t="n">
        <v>812.371256211616</v>
      </c>
      <c r="R184" s="178" t="n">
        <v>862.456256211616</v>
      </c>
      <c r="S184" s="178" t="n">
        <v>950.300000691319</v>
      </c>
      <c r="T184" s="178" t="n">
        <v>893.828273744486</v>
      </c>
      <c r="U184" s="178" t="n">
        <v>946.885353202067</v>
      </c>
      <c r="V184" s="178" t="n">
        <v>788.16163448625</v>
      </c>
      <c r="W184" s="178" t="n">
        <v>897.461256211616</v>
      </c>
      <c r="X184" s="178" t="n">
        <v>947.280000691319</v>
      </c>
      <c r="Y184" s="178" t="n">
        <v>950.45008870483</v>
      </c>
      <c r="Z184" s="178" t="n">
        <v>908.670353202067</v>
      </c>
      <c r="AA184" s="178" t="n">
        <v>917.510441215578</v>
      </c>
      <c r="AB184" s="178" t="n">
        <v>867.201256211616</v>
      </c>
      <c r="AL184" s="32"/>
      <c r="AM184" s="32"/>
      <c r="AN184" s="32"/>
      <c r="AO184" s="32"/>
    </row>
    <row r="185" customFormat="false" ht="15.75" hidden="false" customHeight="true" outlineLevel="0" collapsed="false">
      <c r="A185" s="32"/>
      <c r="B185" s="187" t="s">
        <v>280</v>
      </c>
      <c r="C185" s="32"/>
      <c r="D185" s="188" t="s">
        <v>281</v>
      </c>
      <c r="E185" s="248"/>
      <c r="F185" s="164" t="n">
        <v>704.074481537088</v>
      </c>
      <c r="G185" s="164" t="n">
        <v>704.074481537088</v>
      </c>
      <c r="H185" s="164" t="n">
        <v>704.074481537088</v>
      </c>
      <c r="I185" s="164" t="n">
        <v>676.169969883911</v>
      </c>
      <c r="J185" s="164" t="n">
        <v>679.001128747909</v>
      </c>
      <c r="K185" s="164" t="n">
        <v>621.147671600927</v>
      </c>
      <c r="L185" s="164" t="n">
        <v>704.074481537088</v>
      </c>
      <c r="M185" s="164" t="n">
        <v>679.001128747909</v>
      </c>
      <c r="N185" s="164" t="n">
        <v>621.147671600927</v>
      </c>
      <c r="O185" s="164" t="n">
        <v>704.074481537088</v>
      </c>
      <c r="P185" s="164" t="n">
        <v>679.001128747909</v>
      </c>
      <c r="Q185" s="164" t="n">
        <v>621.147671600927</v>
      </c>
      <c r="R185" s="164" t="n">
        <v>621.147671600927</v>
      </c>
      <c r="S185" s="164" t="n">
        <v>704.074481537088</v>
      </c>
      <c r="T185" s="164" t="n">
        <v>679.001128747909</v>
      </c>
      <c r="U185" s="164" t="n">
        <v>678.228843206354</v>
      </c>
      <c r="V185" s="164" t="n">
        <v>676.169969883911</v>
      </c>
      <c r="W185" s="164" t="n">
        <v>621.147671600927</v>
      </c>
      <c r="X185" s="164" t="n">
        <v>704.074481537088</v>
      </c>
      <c r="Y185" s="164" t="n">
        <v>676.169969883911</v>
      </c>
      <c r="Z185" s="164" t="n">
        <v>678.228843206354</v>
      </c>
      <c r="AA185" s="164" t="n">
        <v>650.324331553178</v>
      </c>
      <c r="AB185" s="164" t="n">
        <v>621.147671600927</v>
      </c>
      <c r="AL185" s="32"/>
      <c r="AM185" s="32"/>
      <c r="AN185" s="32"/>
      <c r="AO185" s="32"/>
    </row>
    <row r="186" customFormat="false" ht="15.75" hidden="false" customHeight="true" outlineLevel="0" collapsed="false">
      <c r="A186" s="32"/>
      <c r="B186" s="187"/>
      <c r="C186" s="169" t="s">
        <v>241</v>
      </c>
      <c r="D186" s="193" t="s">
        <v>282</v>
      </c>
      <c r="E186" s="49"/>
      <c r="F186" s="164" t="n">
        <v>7.97563450094853</v>
      </c>
      <c r="G186" s="164" t="n">
        <v>7.97563450094853</v>
      </c>
      <c r="H186" s="164" t="n">
        <v>7.97563450094853</v>
      </c>
      <c r="I186" s="164" t="n">
        <v>7.97563450094853</v>
      </c>
      <c r="J186" s="164" t="n">
        <v>7.97563450094853</v>
      </c>
      <c r="K186" s="164" t="n">
        <v>7.97563450094853</v>
      </c>
      <c r="L186" s="164" t="n">
        <v>7.97563450094853</v>
      </c>
      <c r="M186" s="164" t="n">
        <v>7.97563450094853</v>
      </c>
      <c r="N186" s="164" t="n">
        <v>7.97563450094853</v>
      </c>
      <c r="O186" s="164" t="n">
        <v>7.97563450094853</v>
      </c>
      <c r="P186" s="164" t="n">
        <v>7.97563450094853</v>
      </c>
      <c r="Q186" s="164" t="n">
        <v>7.97563450094853</v>
      </c>
      <c r="R186" s="164" t="n">
        <v>7.97563450094853</v>
      </c>
      <c r="S186" s="164" t="n">
        <v>7.97563450094853</v>
      </c>
      <c r="T186" s="164" t="n">
        <v>7.97563450094853</v>
      </c>
      <c r="U186" s="164" t="n">
        <v>7.97563450094853</v>
      </c>
      <c r="V186" s="164" t="n">
        <v>7.97563450094853</v>
      </c>
      <c r="W186" s="164" t="n">
        <v>7.97563450094853</v>
      </c>
      <c r="X186" s="164" t="n">
        <v>7.97563450094853</v>
      </c>
      <c r="Y186" s="164" t="n">
        <v>7.97563450094853</v>
      </c>
      <c r="Z186" s="164" t="n">
        <v>7.97563450094853</v>
      </c>
      <c r="AA186" s="164" t="n">
        <v>7.97563450094853</v>
      </c>
      <c r="AB186" s="164" t="n">
        <v>7.97563450094853</v>
      </c>
      <c r="AL186" s="32"/>
      <c r="AM186" s="32"/>
      <c r="AN186" s="32"/>
      <c r="AO186" s="32"/>
    </row>
    <row r="187" customFormat="false" ht="15.75" hidden="false" customHeight="true" outlineLevel="0" collapsed="false">
      <c r="A187" s="32"/>
      <c r="B187" s="187"/>
      <c r="C187" s="169" t="s">
        <v>243</v>
      </c>
      <c r="D187" s="193" t="s">
        <v>283</v>
      </c>
      <c r="E187" s="49"/>
      <c r="F187" s="164" t="n">
        <v>14.1094803197065</v>
      </c>
      <c r="G187" s="164" t="n">
        <v>14.1094803197065</v>
      </c>
      <c r="H187" s="164" t="n">
        <v>14.1094803197065</v>
      </c>
      <c r="I187" s="164" t="n">
        <v>14.1094803197065</v>
      </c>
      <c r="J187" s="164" t="n">
        <v>14.1094803197065</v>
      </c>
      <c r="K187" s="164" t="n">
        <v>14.1094803197065</v>
      </c>
      <c r="L187" s="164" t="n">
        <v>14.1094803197065</v>
      </c>
      <c r="M187" s="164" t="n">
        <v>14.1094803197065</v>
      </c>
      <c r="N187" s="164" t="n">
        <v>14.1094803197065</v>
      </c>
      <c r="O187" s="164" t="n">
        <v>14.1094803197065</v>
      </c>
      <c r="P187" s="164" t="n">
        <v>14.1094803197065</v>
      </c>
      <c r="Q187" s="164" t="n">
        <v>14.1094803197065</v>
      </c>
      <c r="R187" s="164" t="n">
        <v>14.1094803197065</v>
      </c>
      <c r="S187" s="164" t="n">
        <v>14.1094803197065</v>
      </c>
      <c r="T187" s="164" t="n">
        <v>14.1094803197065</v>
      </c>
      <c r="U187" s="164" t="n">
        <v>14.1094803197065</v>
      </c>
      <c r="V187" s="164" t="n">
        <v>14.1094803197065</v>
      </c>
      <c r="W187" s="164" t="n">
        <v>14.1094803197065</v>
      </c>
      <c r="X187" s="164" t="n">
        <v>14.1094803197065</v>
      </c>
      <c r="Y187" s="164" t="n">
        <v>14.1094803197065</v>
      </c>
      <c r="Z187" s="164" t="n">
        <v>14.1094803197065</v>
      </c>
      <c r="AA187" s="164" t="n">
        <v>14.1094803197065</v>
      </c>
      <c r="AB187" s="164" t="n">
        <v>14.1094803197065</v>
      </c>
      <c r="AL187" s="32"/>
      <c r="AM187" s="32"/>
      <c r="AN187" s="32"/>
      <c r="AO187" s="32"/>
    </row>
    <row r="188" customFormat="false" ht="15.75" hidden="false" customHeight="true" outlineLevel="0" collapsed="false">
      <c r="A188" s="32"/>
      <c r="B188" s="187"/>
      <c r="C188" s="169" t="s">
        <v>245</v>
      </c>
      <c r="D188" s="193" t="s">
        <v>284</v>
      </c>
      <c r="E188" s="49"/>
      <c r="F188" s="164" t="n">
        <v>202.39240012364</v>
      </c>
      <c r="G188" s="164" t="n">
        <v>202.39240012364</v>
      </c>
      <c r="H188" s="164" t="n">
        <v>202.39240012364</v>
      </c>
      <c r="I188" s="164" t="n">
        <v>202.39240012364</v>
      </c>
      <c r="J188" s="164" t="n">
        <v>202.39240012364</v>
      </c>
      <c r="K188" s="164" t="n">
        <v>202.39240012364</v>
      </c>
      <c r="L188" s="164" t="n">
        <v>202.39240012364</v>
      </c>
      <c r="M188" s="164" t="n">
        <v>202.39240012364</v>
      </c>
      <c r="N188" s="164" t="n">
        <v>202.39240012364</v>
      </c>
      <c r="O188" s="164" t="n">
        <v>202.39240012364</v>
      </c>
      <c r="P188" s="164" t="n">
        <v>202.39240012364</v>
      </c>
      <c r="Q188" s="164" t="n">
        <v>202.39240012364</v>
      </c>
      <c r="R188" s="164" t="n">
        <v>202.39240012364</v>
      </c>
      <c r="S188" s="164" t="n">
        <v>202.39240012364</v>
      </c>
      <c r="T188" s="164" t="n">
        <v>202.39240012364</v>
      </c>
      <c r="U188" s="164" t="n">
        <v>202.39240012364</v>
      </c>
      <c r="V188" s="164" t="n">
        <v>202.39240012364</v>
      </c>
      <c r="W188" s="164" t="n">
        <v>202.39240012364</v>
      </c>
      <c r="X188" s="164" t="n">
        <v>202.39240012364</v>
      </c>
      <c r="Y188" s="164" t="n">
        <v>202.39240012364</v>
      </c>
      <c r="Z188" s="164" t="n">
        <v>202.39240012364</v>
      </c>
      <c r="AA188" s="164" t="n">
        <v>202.39240012364</v>
      </c>
      <c r="AB188" s="164" t="n">
        <v>202.39240012364</v>
      </c>
      <c r="AL188" s="32"/>
      <c r="AM188" s="32"/>
      <c r="AN188" s="32"/>
      <c r="AO188" s="32"/>
    </row>
    <row r="189" customFormat="false" ht="15.75" hidden="false" customHeight="true" outlineLevel="0" collapsed="false">
      <c r="A189" s="32"/>
      <c r="B189" s="187"/>
      <c r="C189" s="169" t="s">
        <v>247</v>
      </c>
      <c r="D189" s="193" t="s">
        <v>285</v>
      </c>
      <c r="E189" s="49"/>
      <c r="F189" s="164" t="n">
        <v>15.1768802230007</v>
      </c>
      <c r="G189" s="164" t="n">
        <v>15.1768802230007</v>
      </c>
      <c r="H189" s="164" t="n">
        <v>15.1768802230007</v>
      </c>
      <c r="I189" s="164" t="n">
        <v>15.1768802230007</v>
      </c>
      <c r="J189" s="164" t="n">
        <v>12.3912462963619</v>
      </c>
      <c r="K189" s="164" t="n">
        <v>15.1768802230007</v>
      </c>
      <c r="L189" s="164" t="n">
        <v>15.1768802230007</v>
      </c>
      <c r="M189" s="164" t="n">
        <v>12.3912462963619</v>
      </c>
      <c r="N189" s="164" t="n">
        <v>15.1768802230007</v>
      </c>
      <c r="O189" s="164" t="n">
        <v>15.1768802230007</v>
      </c>
      <c r="P189" s="164" t="n">
        <v>12.3912462963619</v>
      </c>
      <c r="Q189" s="164" t="n">
        <v>15.1768802230007</v>
      </c>
      <c r="R189" s="164" t="n">
        <v>15.1768802230007</v>
      </c>
      <c r="S189" s="164" t="n">
        <v>15.1768802230007</v>
      </c>
      <c r="T189" s="164" t="n">
        <v>12.3912462963619</v>
      </c>
      <c r="U189" s="164" t="n">
        <v>11.6189607548072</v>
      </c>
      <c r="V189" s="164" t="n">
        <v>15.1768802230007</v>
      </c>
      <c r="W189" s="164" t="n">
        <v>15.1768802230007</v>
      </c>
      <c r="X189" s="164" t="n">
        <v>15.1768802230007</v>
      </c>
      <c r="Y189" s="164" t="n">
        <v>15.1768802230007</v>
      </c>
      <c r="Z189" s="164" t="n">
        <v>11.6189607548072</v>
      </c>
      <c r="AA189" s="164" t="n">
        <v>11.6189607548072</v>
      </c>
      <c r="AB189" s="164" t="n">
        <v>15.1768802230007</v>
      </c>
      <c r="AL189" s="32"/>
      <c r="AM189" s="32"/>
      <c r="AN189" s="32"/>
      <c r="AO189" s="32"/>
    </row>
    <row r="190" customFormat="false" ht="15.75" hidden="false" customHeight="true" outlineLevel="0" collapsed="false">
      <c r="A190" s="32"/>
      <c r="B190" s="187"/>
      <c r="C190" s="169" t="s">
        <v>249</v>
      </c>
      <c r="D190" s="193" t="s">
        <v>286</v>
      </c>
      <c r="E190" s="49"/>
      <c r="F190" s="164" t="n">
        <v>29.1115038089364</v>
      </c>
      <c r="G190" s="164" t="n">
        <v>29.1115038089364</v>
      </c>
      <c r="H190" s="164" t="n">
        <v>29.1115038089364</v>
      </c>
      <c r="I190" s="164" t="n">
        <v>29.1115038089364</v>
      </c>
      <c r="J190" s="164" t="n">
        <v>24.7405186162096</v>
      </c>
      <c r="K190" s="164" t="n">
        <v>29.0391906023795</v>
      </c>
      <c r="L190" s="164" t="n">
        <v>29.1115038089364</v>
      </c>
      <c r="M190" s="164" t="n">
        <v>24.7405186162096</v>
      </c>
      <c r="N190" s="164" t="n">
        <v>29.0391906023795</v>
      </c>
      <c r="O190" s="164" t="n">
        <v>29.1115038089364</v>
      </c>
      <c r="P190" s="164" t="n">
        <v>24.7405186162096</v>
      </c>
      <c r="Q190" s="164" t="n">
        <v>29.0391906023795</v>
      </c>
      <c r="R190" s="164" t="n">
        <v>29.0391906023795</v>
      </c>
      <c r="S190" s="164" t="n">
        <v>29.1115038089364</v>
      </c>
      <c r="T190" s="164" t="n">
        <v>24.7405186162096</v>
      </c>
      <c r="U190" s="164" t="n">
        <v>24.7405186162096</v>
      </c>
      <c r="V190" s="164" t="n">
        <v>29.1115038089364</v>
      </c>
      <c r="W190" s="164" t="n">
        <v>29.0391906023795</v>
      </c>
      <c r="X190" s="164" t="n">
        <v>29.1115038089364</v>
      </c>
      <c r="Y190" s="164" t="n">
        <v>29.1115038089364</v>
      </c>
      <c r="Z190" s="164" t="n">
        <v>24.7405186162096</v>
      </c>
      <c r="AA190" s="164" t="n">
        <v>24.7405186162096</v>
      </c>
      <c r="AB190" s="164" t="n">
        <v>29.0391906023795</v>
      </c>
      <c r="AL190" s="32"/>
      <c r="AM190" s="32"/>
      <c r="AN190" s="32"/>
      <c r="AO190" s="32"/>
    </row>
    <row r="191" customFormat="false" ht="15.75" hidden="false" customHeight="true" outlineLevel="0" collapsed="false">
      <c r="A191" s="32"/>
      <c r="B191" s="187"/>
      <c r="C191" s="169" t="s">
        <v>251</v>
      </c>
      <c r="D191" s="193" t="s">
        <v>287</v>
      </c>
      <c r="E191" s="49"/>
      <c r="F191" s="164" t="n">
        <v>202.550065830999</v>
      </c>
      <c r="G191" s="164" t="n">
        <v>202.550065830999</v>
      </c>
      <c r="H191" s="164" t="n">
        <v>202.550065830999</v>
      </c>
      <c r="I191" s="164" t="n">
        <v>202.550065830999</v>
      </c>
      <c r="J191" s="164" t="n">
        <v>197.482508740099</v>
      </c>
      <c r="K191" s="164" t="n">
        <v>119.695569101396</v>
      </c>
      <c r="L191" s="164" t="n">
        <v>202.550065830999</v>
      </c>
      <c r="M191" s="164" t="n">
        <v>197.482508740099</v>
      </c>
      <c r="N191" s="164" t="n">
        <v>119.695569101396</v>
      </c>
      <c r="O191" s="164" t="n">
        <v>202.550065830999</v>
      </c>
      <c r="P191" s="164" t="n">
        <v>197.482508740099</v>
      </c>
      <c r="Q191" s="164" t="n">
        <v>119.695569101396</v>
      </c>
      <c r="R191" s="164" t="n">
        <v>119.695569101396</v>
      </c>
      <c r="S191" s="164" t="n">
        <v>202.550065830999</v>
      </c>
      <c r="T191" s="164" t="n">
        <v>197.482508740099</v>
      </c>
      <c r="U191" s="164" t="n">
        <v>197.482508740099</v>
      </c>
      <c r="V191" s="164" t="n">
        <v>119.695569101396</v>
      </c>
      <c r="W191" s="164" t="n">
        <v>119.695569101396</v>
      </c>
      <c r="X191" s="164" t="n">
        <v>202.550065830999</v>
      </c>
      <c r="Y191" s="164" t="n">
        <v>202.550065830999</v>
      </c>
      <c r="Z191" s="164" t="n">
        <v>197.482508740099</v>
      </c>
      <c r="AA191" s="164" t="n">
        <v>197.482508740099</v>
      </c>
      <c r="AB191" s="164" t="n">
        <v>119.695569101396</v>
      </c>
      <c r="AL191" s="32"/>
      <c r="AM191" s="32"/>
      <c r="AN191" s="32"/>
      <c r="AO191" s="32"/>
    </row>
    <row r="192" customFormat="false" ht="15.75" hidden="false" customHeight="true" outlineLevel="0" collapsed="false">
      <c r="A192" s="32"/>
      <c r="B192" s="187"/>
      <c r="C192" s="169" t="s">
        <v>253</v>
      </c>
      <c r="D192" s="193" t="s">
        <v>288</v>
      </c>
      <c r="E192" s="49"/>
      <c r="F192" s="164" t="n">
        <v>39.7742417767338</v>
      </c>
      <c r="G192" s="164" t="n">
        <v>39.7742417767338</v>
      </c>
      <c r="H192" s="164" t="n">
        <v>39.7742417767338</v>
      </c>
      <c r="I192" s="164" t="n">
        <v>39.7742417767338</v>
      </c>
      <c r="J192" s="164" t="n">
        <v>26.9250651978205</v>
      </c>
      <c r="K192" s="164" t="n">
        <v>39.7742417767338</v>
      </c>
      <c r="L192" s="164" t="n">
        <v>39.7742417767338</v>
      </c>
      <c r="M192" s="164" t="n">
        <v>26.9250651978205</v>
      </c>
      <c r="N192" s="164" t="n">
        <v>39.7742417767338</v>
      </c>
      <c r="O192" s="164" t="n">
        <v>39.7742417767338</v>
      </c>
      <c r="P192" s="164" t="n">
        <v>26.9250651978205</v>
      </c>
      <c r="Q192" s="164" t="n">
        <v>39.7742417767338</v>
      </c>
      <c r="R192" s="164" t="n">
        <v>39.7742417767338</v>
      </c>
      <c r="S192" s="164" t="n">
        <v>39.7742417767338</v>
      </c>
      <c r="T192" s="164" t="n">
        <v>26.9250651978205</v>
      </c>
      <c r="U192" s="164" t="n">
        <v>26.9250651978205</v>
      </c>
      <c r="V192" s="164" t="n">
        <v>39.7742417767338</v>
      </c>
      <c r="W192" s="164" t="n">
        <v>39.7742417767338</v>
      </c>
      <c r="X192" s="164" t="n">
        <v>39.7742417767338</v>
      </c>
      <c r="Y192" s="164" t="n">
        <v>39.7742417767338</v>
      </c>
      <c r="Z192" s="164" t="n">
        <v>26.9250651978205</v>
      </c>
      <c r="AA192" s="164" t="n">
        <v>26.9250651978205</v>
      </c>
      <c r="AB192" s="164" t="n">
        <v>39.7742417767338</v>
      </c>
      <c r="AL192" s="32"/>
      <c r="AM192" s="32"/>
      <c r="AN192" s="32"/>
      <c r="AO192" s="32"/>
    </row>
    <row r="193" customFormat="false" ht="15.75" hidden="false" customHeight="true" outlineLevel="0" collapsed="false">
      <c r="A193" s="32"/>
      <c r="B193" s="187"/>
      <c r="C193" s="169" t="s">
        <v>255</v>
      </c>
      <c r="D193" s="193" t="s">
        <v>289</v>
      </c>
      <c r="E193" s="49"/>
      <c r="F193" s="164" t="n">
        <v>124.107021479276</v>
      </c>
      <c r="G193" s="164" t="n">
        <v>124.107021479276</v>
      </c>
      <c r="H193" s="164" t="n">
        <v>124.107021479276</v>
      </c>
      <c r="I193" s="164" t="n">
        <v>116.547532467618</v>
      </c>
      <c r="J193" s="164" t="n">
        <v>124.107021479276</v>
      </c>
      <c r="K193" s="164" t="n">
        <v>124.107021479276</v>
      </c>
      <c r="L193" s="164" t="n">
        <v>124.107021479276</v>
      </c>
      <c r="M193" s="164" t="n">
        <v>124.107021479276</v>
      </c>
      <c r="N193" s="164" t="n">
        <v>124.107021479276</v>
      </c>
      <c r="O193" s="164" t="n">
        <v>124.107021479276</v>
      </c>
      <c r="P193" s="164" t="n">
        <v>124.107021479276</v>
      </c>
      <c r="Q193" s="164" t="n">
        <v>124.107021479276</v>
      </c>
      <c r="R193" s="164" t="n">
        <v>124.107021479276</v>
      </c>
      <c r="S193" s="164" t="n">
        <v>124.107021479276</v>
      </c>
      <c r="T193" s="164" t="n">
        <v>124.107021479276</v>
      </c>
      <c r="U193" s="164" t="n">
        <v>124.107021479276</v>
      </c>
      <c r="V193" s="164" t="n">
        <v>116.547532467618</v>
      </c>
      <c r="W193" s="164" t="n">
        <v>124.107021479276</v>
      </c>
      <c r="X193" s="164" t="n">
        <v>124.107021479276</v>
      </c>
      <c r="Y193" s="164" t="n">
        <v>116.547532467618</v>
      </c>
      <c r="Z193" s="164" t="n">
        <v>124.107021479276</v>
      </c>
      <c r="AA193" s="164" t="n">
        <v>116.547532467618</v>
      </c>
      <c r="AB193" s="164" t="n">
        <v>124.107021479276</v>
      </c>
      <c r="AL193" s="32"/>
      <c r="AM193" s="32"/>
      <c r="AN193" s="32"/>
      <c r="AO193" s="32"/>
    </row>
    <row r="194" customFormat="false" ht="15.75" hidden="false" customHeight="true" outlineLevel="0" collapsed="false">
      <c r="A194" s="32"/>
      <c r="B194" s="187"/>
      <c r="C194" s="169" t="s">
        <v>257</v>
      </c>
      <c r="D194" s="193" t="s">
        <v>290</v>
      </c>
      <c r="E194" s="49"/>
      <c r="F194" s="164" t="n">
        <v>23.2021539206945</v>
      </c>
      <c r="G194" s="164" t="n">
        <v>23.2021539206945</v>
      </c>
      <c r="H194" s="164" t="n">
        <v>23.2021539206945</v>
      </c>
      <c r="I194" s="164" t="n">
        <v>23.2021539206945</v>
      </c>
      <c r="J194" s="164" t="n">
        <v>23.2021539206945</v>
      </c>
      <c r="K194" s="164" t="n">
        <v>23.2021539206945</v>
      </c>
      <c r="L194" s="164" t="n">
        <v>23.2021539206945</v>
      </c>
      <c r="M194" s="164" t="n">
        <v>23.2021539206945</v>
      </c>
      <c r="N194" s="164" t="n">
        <v>23.2021539206945</v>
      </c>
      <c r="O194" s="164" t="n">
        <v>23.2021539206945</v>
      </c>
      <c r="P194" s="164" t="n">
        <v>23.2021539206945</v>
      </c>
      <c r="Q194" s="164" t="n">
        <v>23.2021539206945</v>
      </c>
      <c r="R194" s="164" t="n">
        <v>23.2021539206945</v>
      </c>
      <c r="S194" s="164" t="n">
        <v>23.2021539206945</v>
      </c>
      <c r="T194" s="164" t="n">
        <v>23.2021539206945</v>
      </c>
      <c r="U194" s="164" t="n">
        <v>23.2021539206945</v>
      </c>
      <c r="V194" s="164" t="n">
        <v>23.2021539206945</v>
      </c>
      <c r="W194" s="164" t="n">
        <v>23.2021539206945</v>
      </c>
      <c r="X194" s="164" t="n">
        <v>23.2021539206945</v>
      </c>
      <c r="Y194" s="164" t="n">
        <v>23.2021539206945</v>
      </c>
      <c r="Z194" s="164" t="n">
        <v>23.2021539206945</v>
      </c>
      <c r="AA194" s="164" t="n">
        <v>23.2021539206945</v>
      </c>
      <c r="AB194" s="164" t="n">
        <v>23.2021539206945</v>
      </c>
      <c r="AL194" s="32"/>
      <c r="AM194" s="32"/>
      <c r="AN194" s="32"/>
      <c r="AO194" s="32"/>
    </row>
    <row r="195" customFormat="false" ht="15.75" hidden="false" customHeight="true" outlineLevel="0" collapsed="false">
      <c r="A195" s="32"/>
      <c r="B195" s="187"/>
      <c r="C195" s="169" t="s">
        <v>259</v>
      </c>
      <c r="D195" s="193" t="s">
        <v>291</v>
      </c>
      <c r="E195" s="49"/>
      <c r="F195" s="164" t="n">
        <v>0</v>
      </c>
      <c r="G195" s="164" t="n">
        <v>0</v>
      </c>
      <c r="H195" s="164" t="n">
        <v>0</v>
      </c>
      <c r="I195" s="164" t="n">
        <v>0</v>
      </c>
      <c r="J195" s="164" t="n">
        <v>0</v>
      </c>
      <c r="K195" s="164" t="n">
        <v>0</v>
      </c>
      <c r="L195" s="164" t="n">
        <v>0</v>
      </c>
      <c r="M195" s="164" t="n">
        <v>0</v>
      </c>
      <c r="N195" s="164" t="n">
        <v>0</v>
      </c>
      <c r="O195" s="164" t="n">
        <v>0</v>
      </c>
      <c r="P195" s="164" t="n">
        <v>0</v>
      </c>
      <c r="Q195" s="164" t="n">
        <v>0</v>
      </c>
      <c r="R195" s="164" t="n">
        <v>0</v>
      </c>
      <c r="S195" s="164" t="n">
        <v>0</v>
      </c>
      <c r="T195" s="164" t="n">
        <v>0</v>
      </c>
      <c r="U195" s="164" t="n">
        <v>0</v>
      </c>
      <c r="V195" s="164" t="n">
        <v>0</v>
      </c>
      <c r="W195" s="164" t="n">
        <v>0</v>
      </c>
      <c r="X195" s="164" t="n">
        <v>0</v>
      </c>
      <c r="Y195" s="164" t="n">
        <v>0</v>
      </c>
      <c r="Z195" s="164" t="n">
        <v>0</v>
      </c>
      <c r="AA195" s="164" t="n">
        <v>0</v>
      </c>
      <c r="AB195" s="164" t="n">
        <v>0</v>
      </c>
      <c r="AL195" s="32"/>
      <c r="AM195" s="32"/>
      <c r="AN195" s="32"/>
      <c r="AO195" s="32"/>
    </row>
    <row r="196" customFormat="false" ht="15.75" hidden="false" customHeight="true" outlineLevel="0" collapsed="false">
      <c r="A196" s="32"/>
      <c r="B196" s="187"/>
      <c r="C196" s="169" t="s">
        <v>261</v>
      </c>
      <c r="D196" s="193" t="s">
        <v>292</v>
      </c>
      <c r="E196" s="49"/>
      <c r="F196" s="164" t="n">
        <v>0</v>
      </c>
      <c r="G196" s="164" t="n">
        <v>0</v>
      </c>
      <c r="H196" s="164" t="n">
        <v>0</v>
      </c>
      <c r="I196" s="164" t="n">
        <v>0</v>
      </c>
      <c r="J196" s="164" t="n">
        <v>0</v>
      </c>
      <c r="K196" s="164" t="n">
        <v>0</v>
      </c>
      <c r="L196" s="164" t="n">
        <v>0</v>
      </c>
      <c r="M196" s="164" t="n">
        <v>0</v>
      </c>
      <c r="N196" s="164" t="n">
        <v>0</v>
      </c>
      <c r="O196" s="164" t="n">
        <v>0</v>
      </c>
      <c r="P196" s="164" t="n">
        <v>0</v>
      </c>
      <c r="Q196" s="164" t="n">
        <v>0</v>
      </c>
      <c r="R196" s="164" t="n">
        <v>0</v>
      </c>
      <c r="S196" s="164" t="n">
        <v>0</v>
      </c>
      <c r="T196" s="164" t="n">
        <v>0</v>
      </c>
      <c r="U196" s="164" t="n">
        <v>0</v>
      </c>
      <c r="V196" s="164" t="n">
        <v>0</v>
      </c>
      <c r="W196" s="164" t="n">
        <v>0</v>
      </c>
      <c r="X196" s="164" t="n">
        <v>0</v>
      </c>
      <c r="Y196" s="164" t="n">
        <v>0</v>
      </c>
      <c r="Z196" s="164" t="n">
        <v>0</v>
      </c>
      <c r="AA196" s="164" t="n">
        <v>0</v>
      </c>
      <c r="AB196" s="164" t="n">
        <v>0</v>
      </c>
      <c r="AL196" s="32"/>
      <c r="AM196" s="32"/>
      <c r="AN196" s="32"/>
      <c r="AO196" s="32"/>
    </row>
    <row r="197" customFormat="false" ht="15.75" hidden="false" customHeight="true" outlineLevel="0" collapsed="false">
      <c r="A197" s="32"/>
      <c r="B197" s="187"/>
      <c r="C197" s="169" t="s">
        <v>263</v>
      </c>
      <c r="D197" s="193" t="s">
        <v>293</v>
      </c>
      <c r="E197" s="49"/>
      <c r="F197" s="164" t="n">
        <v>20.1558797052577</v>
      </c>
      <c r="G197" s="164" t="n">
        <v>20.1558797052577</v>
      </c>
      <c r="H197" s="164" t="n">
        <v>20.1558797052577</v>
      </c>
      <c r="I197" s="164" t="n">
        <v>20.1558797052577</v>
      </c>
      <c r="J197" s="164" t="n">
        <v>20.1558797052577</v>
      </c>
      <c r="K197" s="164" t="n">
        <v>20.1558797052577</v>
      </c>
      <c r="L197" s="164" t="n">
        <v>20.1558797052577</v>
      </c>
      <c r="M197" s="164" t="n">
        <v>20.1558797052577</v>
      </c>
      <c r="N197" s="164" t="n">
        <v>20.1558797052577</v>
      </c>
      <c r="O197" s="164" t="n">
        <v>20.1558797052577</v>
      </c>
      <c r="P197" s="164" t="n">
        <v>20.1558797052577</v>
      </c>
      <c r="Q197" s="164" t="n">
        <v>20.1558797052577</v>
      </c>
      <c r="R197" s="164" t="n">
        <v>20.1558797052577</v>
      </c>
      <c r="S197" s="164" t="n">
        <v>20.1558797052577</v>
      </c>
      <c r="T197" s="164" t="n">
        <v>20.1558797052577</v>
      </c>
      <c r="U197" s="164" t="n">
        <v>20.1558797052577</v>
      </c>
      <c r="V197" s="164" t="n">
        <v>20.1558797052577</v>
      </c>
      <c r="W197" s="164" t="n">
        <v>20.1558797052577</v>
      </c>
      <c r="X197" s="164" t="n">
        <v>20.1558797052577</v>
      </c>
      <c r="Y197" s="164" t="n">
        <v>20.1558797052577</v>
      </c>
      <c r="Z197" s="164" t="n">
        <v>20.1558797052577</v>
      </c>
      <c r="AA197" s="164" t="n">
        <v>20.1558797052577</v>
      </c>
      <c r="AB197" s="164" t="n">
        <v>20.1558797052577</v>
      </c>
      <c r="AL197" s="32"/>
      <c r="AM197" s="32"/>
      <c r="AN197" s="32"/>
      <c r="AO197" s="32"/>
    </row>
    <row r="198" customFormat="false" ht="15.75" hidden="false" customHeight="true" outlineLevel="0" collapsed="false">
      <c r="A198" s="32"/>
      <c r="B198" s="187"/>
      <c r="C198" s="169" t="s">
        <v>265</v>
      </c>
      <c r="D198" s="193" t="s">
        <v>294</v>
      </c>
      <c r="E198" s="49"/>
      <c r="F198" s="164" t="n">
        <v>0</v>
      </c>
      <c r="G198" s="164" t="n">
        <v>0</v>
      </c>
      <c r="H198" s="164" t="n">
        <v>0</v>
      </c>
      <c r="I198" s="164" t="n">
        <v>0</v>
      </c>
      <c r="J198" s="164" t="n">
        <v>0</v>
      </c>
      <c r="K198" s="164" t="n">
        <v>0</v>
      </c>
      <c r="L198" s="164" t="n">
        <v>0</v>
      </c>
      <c r="M198" s="164" t="n">
        <v>0</v>
      </c>
      <c r="N198" s="164" t="n">
        <v>0</v>
      </c>
      <c r="O198" s="164" t="n">
        <v>0</v>
      </c>
      <c r="P198" s="164" t="n">
        <v>0</v>
      </c>
      <c r="Q198" s="164" t="n">
        <v>0</v>
      </c>
      <c r="R198" s="164" t="n">
        <v>0</v>
      </c>
      <c r="S198" s="164" t="n">
        <v>0</v>
      </c>
      <c r="T198" s="164" t="n">
        <v>0</v>
      </c>
      <c r="U198" s="164" t="n">
        <v>0</v>
      </c>
      <c r="V198" s="164" t="n">
        <v>0</v>
      </c>
      <c r="W198" s="164" t="n">
        <v>0</v>
      </c>
      <c r="X198" s="164" t="n">
        <v>0</v>
      </c>
      <c r="Y198" s="164" t="n">
        <v>0</v>
      </c>
      <c r="Z198" s="164" t="n">
        <v>0</v>
      </c>
      <c r="AA198" s="164" t="n">
        <v>0</v>
      </c>
      <c r="AB198" s="164" t="n">
        <v>0</v>
      </c>
      <c r="AL198" s="32"/>
      <c r="AM198" s="32"/>
      <c r="AN198" s="32"/>
      <c r="AO198" s="32"/>
    </row>
    <row r="199" customFormat="false" ht="15.75" hidden="false" customHeight="true" outlineLevel="0" collapsed="false">
      <c r="A199" s="32"/>
      <c r="B199" s="187"/>
      <c r="C199" s="169" t="s">
        <v>267</v>
      </c>
      <c r="D199" s="196" t="s">
        <v>295</v>
      </c>
      <c r="E199" s="101"/>
      <c r="F199" s="163" t="n">
        <v>49.11</v>
      </c>
      <c r="G199" s="163" t="n">
        <v>49.11</v>
      </c>
      <c r="H199" s="163" t="n">
        <v>49.11</v>
      </c>
      <c r="I199" s="163" t="n">
        <v>19.28</v>
      </c>
      <c r="J199" s="163" t="n">
        <v>49.11</v>
      </c>
      <c r="K199" s="163" t="n">
        <v>49.11</v>
      </c>
      <c r="L199" s="163" t="n">
        <v>49.11</v>
      </c>
      <c r="M199" s="163" t="n">
        <v>49.11</v>
      </c>
      <c r="N199" s="163" t="n">
        <v>49.11</v>
      </c>
      <c r="O199" s="163" t="n">
        <v>49.11</v>
      </c>
      <c r="P199" s="163" t="n">
        <v>49.11</v>
      </c>
      <c r="Q199" s="163" t="n">
        <v>49.11</v>
      </c>
      <c r="R199" s="163" t="n">
        <v>49.11</v>
      </c>
      <c r="S199" s="163" t="n">
        <v>49.11</v>
      </c>
      <c r="T199" s="163" t="n">
        <v>49.11</v>
      </c>
      <c r="U199" s="163" t="n">
        <v>49.11</v>
      </c>
      <c r="V199" s="163" t="n">
        <v>19.28</v>
      </c>
      <c r="W199" s="163" t="n">
        <v>49.11</v>
      </c>
      <c r="X199" s="163" t="n">
        <v>49.11</v>
      </c>
      <c r="Y199" s="163" t="n">
        <v>19.28</v>
      </c>
      <c r="Z199" s="163" t="n">
        <v>49.11</v>
      </c>
      <c r="AA199" s="163" t="n">
        <v>19.28</v>
      </c>
      <c r="AB199" s="163" t="n">
        <v>49.11</v>
      </c>
      <c r="AL199" s="32"/>
      <c r="AM199" s="32"/>
      <c r="AN199" s="32"/>
      <c r="AO199" s="32"/>
    </row>
    <row r="200" customFormat="false" ht="15.75" hidden="false" customHeight="true" outlineLevel="0" collapsed="false">
      <c r="A200" s="32"/>
      <c r="B200" s="32"/>
      <c r="C200" s="32"/>
      <c r="D200" s="165" t="s">
        <v>296</v>
      </c>
      <c r="E200" s="166"/>
      <c r="F200" s="249" t="n">
        <v>1.07</v>
      </c>
      <c r="G200" s="249" t="n">
        <v>1.07</v>
      </c>
      <c r="H200" s="249" t="n">
        <v>1.07</v>
      </c>
      <c r="I200" s="249" t="n">
        <v>1.07</v>
      </c>
      <c r="J200" s="249" t="n">
        <v>1.13</v>
      </c>
      <c r="K200" s="249" t="n">
        <v>2.9</v>
      </c>
      <c r="L200" s="249" t="n">
        <v>1.13</v>
      </c>
      <c r="M200" s="249" t="n">
        <v>1.13</v>
      </c>
      <c r="N200" s="249" t="n">
        <v>2.9</v>
      </c>
      <c r="O200" s="249" t="n">
        <v>1</v>
      </c>
      <c r="P200" s="249" t="n">
        <v>1.13</v>
      </c>
      <c r="Q200" s="249" t="n">
        <v>2.9</v>
      </c>
      <c r="R200" s="249" t="n">
        <v>2.9</v>
      </c>
      <c r="S200" s="249" t="n">
        <v>1.07</v>
      </c>
      <c r="T200" s="249" t="n">
        <v>1.13</v>
      </c>
      <c r="U200" s="249" t="n">
        <v>1.13</v>
      </c>
      <c r="V200" s="249" t="n">
        <v>2.9</v>
      </c>
      <c r="W200" s="249" t="n">
        <v>2.9</v>
      </c>
      <c r="X200" s="249" t="n">
        <v>1.078</v>
      </c>
      <c r="Y200" s="249" t="n">
        <v>1.07</v>
      </c>
      <c r="Z200" s="249" t="n">
        <v>1.13</v>
      </c>
      <c r="AA200" s="249" t="n">
        <v>1.13</v>
      </c>
      <c r="AB200" s="249" t="e">
        <f aca="false"/>
        <v>#REF!</v>
      </c>
      <c r="AL200" s="32"/>
      <c r="AM200" s="32"/>
      <c r="AN200" s="32"/>
      <c r="AO200" s="32"/>
    </row>
    <row r="201" customFormat="false" ht="15.75" hidden="false" customHeight="tru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L201" s="32"/>
      <c r="AM201" s="32"/>
      <c r="AN201" s="32"/>
      <c r="AO201" s="32"/>
    </row>
    <row r="202" customFormat="false" ht="15.75" hidden="false" customHeight="true" outlineLevel="0" collapsed="false">
      <c r="A202" s="32"/>
      <c r="B202" s="32"/>
      <c r="C202" s="32"/>
      <c r="D202" s="32"/>
      <c r="E202" s="32"/>
      <c r="F202" s="32"/>
      <c r="G202" s="250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L202" s="32"/>
      <c r="AM202" s="32"/>
      <c r="AN202" s="32"/>
      <c r="AO202" s="32"/>
    </row>
    <row r="203" customFormat="false" ht="15" hidden="false" customHeight="true" outlineLevel="0" collapsed="false">
      <c r="A203" s="201"/>
      <c r="B203" s="201"/>
      <c r="C203" s="201"/>
      <c r="D203" s="202" t="s">
        <v>297</v>
      </c>
      <c r="E203" s="203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U203" s="201"/>
      <c r="V203" s="201"/>
      <c r="W203" s="201"/>
      <c r="X203" s="201"/>
      <c r="Y203" s="201"/>
      <c r="Z203" s="201"/>
      <c r="AA203" s="201"/>
      <c r="AB203" s="201"/>
      <c r="AD203" s="201"/>
      <c r="AE203" s="201"/>
      <c r="AK203" s="201"/>
      <c r="AL203" s="201"/>
      <c r="AM203" s="201"/>
      <c r="AN203" s="201"/>
      <c r="AO203" s="201"/>
    </row>
    <row r="204" customFormat="false" ht="14.25" hidden="false" customHeight="true" outlineLevel="0" collapsed="false">
      <c r="A204" s="201"/>
      <c r="B204" s="201"/>
      <c r="C204" s="201"/>
      <c r="D204" s="204" t="s">
        <v>202</v>
      </c>
      <c r="E204" s="205" t="n">
        <v>0.227</v>
      </c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U204" s="201"/>
      <c r="V204" s="201"/>
      <c r="W204" s="201"/>
      <c r="X204" s="201"/>
      <c r="Y204" s="201"/>
      <c r="Z204" s="201"/>
      <c r="AA204" s="201"/>
      <c r="AB204" s="201"/>
      <c r="AD204" s="201"/>
      <c r="AE204" s="201"/>
      <c r="AK204" s="201"/>
      <c r="AL204" s="201"/>
      <c r="AM204" s="201"/>
      <c r="AN204" s="201"/>
      <c r="AO204" s="201"/>
    </row>
    <row r="205" customFormat="false" ht="14.25" hidden="false" customHeight="true" outlineLevel="0" collapsed="false">
      <c r="A205" s="201"/>
      <c r="B205" s="201"/>
      <c r="C205" s="201"/>
      <c r="D205" s="204" t="s">
        <v>298</v>
      </c>
      <c r="E205" s="205" t="n">
        <v>0.03</v>
      </c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U205" s="201"/>
      <c r="V205" s="201"/>
      <c r="W205" s="201"/>
      <c r="X205" s="201"/>
      <c r="Y205" s="201"/>
      <c r="Z205" s="201"/>
      <c r="AA205" s="201"/>
      <c r="AB205" s="201"/>
      <c r="AD205" s="201"/>
      <c r="AE205" s="201"/>
      <c r="AK205" s="201"/>
      <c r="AL205" s="201"/>
      <c r="AM205" s="201"/>
      <c r="AN205" s="201"/>
      <c r="AO205" s="201"/>
    </row>
    <row r="206" customFormat="false" ht="14.25" hidden="false" customHeight="true" outlineLevel="0" collapsed="false">
      <c r="A206" s="201"/>
      <c r="B206" s="201"/>
      <c r="C206" s="201"/>
      <c r="D206" s="204" t="s">
        <v>299</v>
      </c>
      <c r="E206" s="205" t="n">
        <v>0.024</v>
      </c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U206" s="201"/>
      <c r="V206" s="201"/>
      <c r="W206" s="201"/>
      <c r="X206" s="201"/>
      <c r="Y206" s="201"/>
      <c r="Z206" s="201"/>
      <c r="AA206" s="201"/>
      <c r="AB206" s="201"/>
      <c r="AD206" s="201"/>
      <c r="AE206" s="201"/>
      <c r="AK206" s="201"/>
      <c r="AL206" s="201"/>
      <c r="AM206" s="201"/>
      <c r="AN206" s="201"/>
      <c r="AO206" s="201"/>
    </row>
    <row r="207" customFormat="false" ht="14.25" hidden="false" customHeight="true" outlineLevel="0" collapsed="false">
      <c r="A207" s="201"/>
      <c r="B207" s="201"/>
      <c r="C207" s="201"/>
      <c r="D207" s="204" t="s">
        <v>300</v>
      </c>
      <c r="E207" s="205" t="n">
        <v>0.115</v>
      </c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U207" s="201"/>
      <c r="V207" s="201"/>
      <c r="W207" s="201"/>
      <c r="X207" s="201"/>
      <c r="Y207" s="201"/>
      <c r="Z207" s="201"/>
      <c r="AA207" s="201"/>
      <c r="AB207" s="201"/>
      <c r="AD207" s="201"/>
      <c r="AE207" s="201"/>
      <c r="AK207" s="201"/>
      <c r="AL207" s="201"/>
      <c r="AM207" s="201"/>
      <c r="AN207" s="201"/>
      <c r="AO207" s="201"/>
    </row>
    <row r="208" customFormat="false" ht="14.25" hidden="false" customHeight="true" outlineLevel="0" collapsed="false">
      <c r="A208" s="201"/>
      <c r="B208" s="201"/>
      <c r="C208" s="201"/>
      <c r="D208" s="204" t="s">
        <v>301</v>
      </c>
      <c r="E208" s="205" t="n">
        <v>0</v>
      </c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U208" s="201"/>
      <c r="V208" s="201"/>
      <c r="W208" s="201"/>
      <c r="X208" s="201"/>
      <c r="Y208" s="201"/>
      <c r="Z208" s="201"/>
      <c r="AA208" s="201"/>
      <c r="AB208" s="201"/>
      <c r="AD208" s="201"/>
      <c r="AE208" s="201"/>
      <c r="AK208" s="201"/>
      <c r="AL208" s="201"/>
      <c r="AM208" s="201"/>
      <c r="AN208" s="201"/>
      <c r="AO208" s="201"/>
    </row>
    <row r="209" customFormat="false" ht="14.25" hidden="false" customHeight="true" outlineLevel="0" collapsed="false">
      <c r="A209" s="201"/>
      <c r="B209" s="201"/>
      <c r="C209" s="201"/>
      <c r="D209" s="205" t="s">
        <v>302</v>
      </c>
      <c r="E209" s="205" t="n">
        <v>0.079</v>
      </c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  <c r="AB209" s="201"/>
      <c r="AD209" s="201"/>
      <c r="AE209" s="201"/>
      <c r="AK209" s="201"/>
      <c r="AL209" s="201"/>
      <c r="AM209" s="201"/>
      <c r="AN209" s="201"/>
      <c r="AO209" s="201"/>
    </row>
    <row r="210" customFormat="false" ht="14.25" hidden="false" customHeight="true" outlineLevel="0" collapsed="false">
      <c r="A210" s="201"/>
      <c r="B210" s="201"/>
      <c r="C210" s="201"/>
      <c r="D210" s="205" t="s">
        <v>303</v>
      </c>
      <c r="E210" s="205" t="n">
        <v>0.064</v>
      </c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  <c r="AB210" s="201"/>
      <c r="AD210" s="201"/>
      <c r="AE210" s="201"/>
      <c r="AK210" s="201"/>
      <c r="AL210" s="201"/>
      <c r="AM210" s="201"/>
      <c r="AN210" s="201"/>
      <c r="AO210" s="201"/>
    </row>
    <row r="211" customFormat="false" ht="14.25" hidden="false" customHeight="true" outlineLevel="0" collapsed="false">
      <c r="A211" s="201"/>
      <c r="B211" s="201"/>
      <c r="C211" s="201"/>
      <c r="D211" s="205" t="s">
        <v>304</v>
      </c>
      <c r="E211" s="205" t="n">
        <v>0.065</v>
      </c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U211" s="201"/>
      <c r="V211" s="201"/>
      <c r="W211" s="201"/>
      <c r="X211" s="201"/>
      <c r="Y211" s="201"/>
      <c r="Z211" s="201"/>
      <c r="AA211" s="201"/>
      <c r="AB211" s="201"/>
      <c r="AD211" s="201"/>
      <c r="AE211" s="201"/>
      <c r="AK211" s="201"/>
      <c r="AL211" s="201"/>
      <c r="AM211" s="201"/>
      <c r="AN211" s="201"/>
      <c r="AO211" s="201"/>
    </row>
    <row r="212" customFormat="false" ht="14.25" hidden="false" customHeight="true" outlineLevel="0" collapsed="false">
      <c r="A212" s="201"/>
      <c r="B212" s="201"/>
      <c r="C212" s="201"/>
      <c r="D212" s="205" t="s">
        <v>305</v>
      </c>
      <c r="E212" s="205" t="n">
        <v>0.064</v>
      </c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U212" s="201"/>
      <c r="V212" s="201"/>
      <c r="W212" s="201"/>
      <c r="X212" s="201"/>
      <c r="Y212" s="201"/>
      <c r="Z212" s="201"/>
      <c r="AA212" s="201"/>
      <c r="AB212" s="201"/>
      <c r="AD212" s="201"/>
      <c r="AE212" s="201"/>
      <c r="AK212" s="201"/>
      <c r="AL212" s="201"/>
      <c r="AM212" s="201"/>
      <c r="AN212" s="201"/>
      <c r="AO212" s="201"/>
    </row>
    <row r="213" customFormat="false" ht="14.25" hidden="false" customHeight="true" outlineLevel="0" collapsed="false">
      <c r="A213" s="201"/>
      <c r="B213" s="201"/>
      <c r="C213" s="201"/>
      <c r="D213" s="205" t="s">
        <v>306</v>
      </c>
      <c r="E213" s="205" t="n">
        <v>0.064</v>
      </c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U213" s="201"/>
      <c r="V213" s="201"/>
      <c r="W213" s="201"/>
      <c r="X213" s="201"/>
      <c r="Y213" s="201"/>
      <c r="Z213" s="201"/>
      <c r="AA213" s="201"/>
      <c r="AB213" s="201"/>
      <c r="AD213" s="201"/>
      <c r="AE213" s="201"/>
      <c r="AK213" s="201"/>
      <c r="AL213" s="201"/>
      <c r="AM213" s="201"/>
      <c r="AN213" s="201"/>
      <c r="AO213" s="201"/>
    </row>
    <row r="214" customFormat="false" ht="14.25" hidden="false" customHeight="true" outlineLevel="0" collapsed="false">
      <c r="A214" s="201"/>
      <c r="B214" s="201"/>
      <c r="C214" s="201"/>
      <c r="D214" s="205" t="s">
        <v>307</v>
      </c>
      <c r="E214" s="205" t="n">
        <v>0.069</v>
      </c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U214" s="201"/>
      <c r="V214" s="201"/>
      <c r="W214" s="201"/>
      <c r="X214" s="201"/>
      <c r="Y214" s="201"/>
      <c r="Z214" s="201"/>
      <c r="AA214" s="201"/>
      <c r="AB214" s="201"/>
      <c r="AD214" s="201"/>
      <c r="AE214" s="201"/>
      <c r="AK214" s="201"/>
      <c r="AL214" s="201"/>
      <c r="AM214" s="201"/>
      <c r="AN214" s="201"/>
      <c r="AO214" s="201"/>
    </row>
    <row r="215" customFormat="false" ht="15.75" hidden="false" customHeight="tru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L215" s="32"/>
      <c r="AM215" s="32"/>
      <c r="AN215" s="32"/>
      <c r="AO215" s="32"/>
    </row>
    <row r="216" customFormat="false" ht="15.7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L216" s="32"/>
      <c r="AM216" s="32"/>
      <c r="AN216" s="32"/>
      <c r="AO216" s="32"/>
    </row>
    <row r="217" customFormat="false" ht="15.75" hidden="false" customHeight="tru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L217" s="32"/>
      <c r="AM217" s="32"/>
      <c r="AN217" s="32"/>
      <c r="AO217" s="32"/>
    </row>
    <row r="218" customFormat="false" ht="15.75" hidden="false" customHeight="tru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L218" s="32"/>
      <c r="AM218" s="32"/>
      <c r="AN218" s="32"/>
      <c r="AO218" s="32"/>
    </row>
    <row r="219" customFormat="false" ht="15.7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L219" s="32"/>
      <c r="AM219" s="32"/>
      <c r="AN219" s="32"/>
      <c r="AO219" s="32"/>
    </row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</sheetData>
  <mergeCells count="43">
    <mergeCell ref="A91:A101"/>
    <mergeCell ref="B91:B95"/>
    <mergeCell ref="C91:D91"/>
    <mergeCell ref="C92:D92"/>
    <mergeCell ref="C93:D93"/>
    <mergeCell ref="C94:D94"/>
    <mergeCell ref="C95:D95"/>
    <mergeCell ref="B96:B99"/>
    <mergeCell ref="C96:D96"/>
    <mergeCell ref="C97:D97"/>
    <mergeCell ref="C98:D98"/>
    <mergeCell ref="C99:D99"/>
    <mergeCell ref="B100:B101"/>
    <mergeCell ref="C100:D100"/>
    <mergeCell ref="C101:D101"/>
    <mergeCell ref="A104:A144"/>
    <mergeCell ref="B104:B136"/>
    <mergeCell ref="C104:D104"/>
    <mergeCell ref="C105:D105"/>
    <mergeCell ref="C106:D106"/>
    <mergeCell ref="C107:C110"/>
    <mergeCell ref="C111:C113"/>
    <mergeCell ref="C115:C118"/>
    <mergeCell ref="C119:D119"/>
    <mergeCell ref="C120:D120"/>
    <mergeCell ref="C121:D121"/>
    <mergeCell ref="C122:D122"/>
    <mergeCell ref="C123:C124"/>
    <mergeCell ref="C125:C132"/>
    <mergeCell ref="C133:C136"/>
    <mergeCell ref="B137:B140"/>
    <mergeCell ref="C137:D137"/>
    <mergeCell ref="C138:D138"/>
    <mergeCell ref="C139:D139"/>
    <mergeCell ref="C140:D140"/>
    <mergeCell ref="B141:B144"/>
    <mergeCell ref="C141:C144"/>
    <mergeCell ref="B151:B184"/>
    <mergeCell ref="D165:D168"/>
    <mergeCell ref="D169:D171"/>
    <mergeCell ref="D172:D175"/>
    <mergeCell ref="D180:E180"/>
    <mergeCell ref="B185:B199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2"/>
  <sheetViews>
    <sheetView showFormulas="false" showGridLines="true" showRowColHeaders="true" showZeros="true" rightToLeft="false" tabSelected="false" showOutlineSymbols="true" defaultGridColor="true" view="normal" topLeftCell="B1" colorId="64" zoomScale="64" zoomScaleNormal="64" zoomScalePageLayoutView="100" workbookViewId="0">
      <selection pane="topLeft" activeCell="I13" activeCellId="0" sqref="I13"/>
    </sheetView>
  </sheetViews>
  <sheetFormatPr defaultColWidth="12.6171875" defaultRowHeight="14.2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29.99"/>
    <col collapsed="false" customWidth="true" hidden="false" outlineLevel="0" max="5" min="5" style="1" width="18.49"/>
    <col collapsed="false" customWidth="true" hidden="false" outlineLevel="0" max="31" min="6" style="1" width="18.11"/>
    <col collapsed="false" customWidth="true" hidden="false" outlineLevel="0" max="47" min="32" style="1" width="18.75"/>
    <col collapsed="false" customWidth="false" hidden="false" outlineLevel="0" max="257" min="48" style="1" width="12.62"/>
  </cols>
  <sheetData>
    <row r="1" customFormat="false" ht="23.25" hidden="false" customHeight="fals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24" hidden="false" customHeight="false" outlineLevel="0" collapsed="false">
      <c r="A2" s="2"/>
      <c r="B2" s="2"/>
      <c r="C2" s="2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5.75" hidden="false" customHeight="false" outlineLevel="0" collapsed="false">
      <c r="A3" s="5"/>
      <c r="B3" s="5"/>
      <c r="C3" s="5"/>
      <c r="D3" s="6" t="s">
        <v>1</v>
      </c>
      <c r="E3" s="7" t="s">
        <v>2</v>
      </c>
      <c r="F3" s="8"/>
      <c r="G3" s="5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4" s="2"/>
      <c r="B4" s="2"/>
      <c r="C4" s="2"/>
      <c r="D4" s="9" t="s">
        <v>3</v>
      </c>
      <c r="E4" s="10" t="s">
        <v>396</v>
      </c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15" hidden="false" customHeight="false" outlineLevel="0" collapsed="false">
      <c r="A5" s="2"/>
      <c r="B5" s="2"/>
      <c r="C5" s="2"/>
      <c r="D5" s="14" t="s">
        <v>5</v>
      </c>
      <c r="E5" s="15" t="n">
        <v>26</v>
      </c>
      <c r="F5" s="16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</row>
    <row r="6" customFormat="false" ht="15" hidden="false" customHeight="false" outlineLevel="0" collapsed="false">
      <c r="A6" s="2"/>
      <c r="B6" s="2"/>
      <c r="C6" s="2"/>
      <c r="D6" s="14" t="s">
        <v>6</v>
      </c>
      <c r="E6" s="15" t="n">
        <v>1</v>
      </c>
      <c r="F6" s="1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</row>
    <row r="7" customFormat="false" ht="15" hidden="false" customHeight="false" outlineLevel="0" collapsed="false">
      <c r="A7" s="2"/>
      <c r="B7" s="2"/>
      <c r="C7" s="2"/>
      <c r="D7" s="14" t="s">
        <v>7</v>
      </c>
      <c r="E7" s="15" t="s">
        <v>8</v>
      </c>
      <c r="F7" s="16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</row>
    <row r="8" customFormat="false" ht="15" hidden="false" customHeight="false" outlineLevel="0" collapsed="false">
      <c r="A8" s="2"/>
      <c r="B8" s="2"/>
      <c r="C8" s="2"/>
      <c r="D8" s="14" t="s">
        <v>9</v>
      </c>
      <c r="E8" s="15" t="s">
        <v>10</v>
      </c>
      <c r="F8" s="16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5" hidden="false" customHeight="false" outlineLevel="0" collapsed="false">
      <c r="A9" s="2"/>
      <c r="B9" s="2"/>
      <c r="C9" s="2"/>
      <c r="D9" s="14" t="s">
        <v>11</v>
      </c>
      <c r="E9" s="15" t="n">
        <v>413</v>
      </c>
      <c r="F9" s="1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customFormat="false" ht="15" hidden="false" customHeight="false" outlineLevel="0" collapsed="false">
      <c r="A10" s="2"/>
      <c r="B10" s="2"/>
      <c r="C10" s="2"/>
      <c r="D10" s="14" t="s">
        <v>12</v>
      </c>
      <c r="E10" s="15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</row>
    <row r="11" customFormat="false" ht="15" hidden="false" customHeight="false" outlineLevel="0" collapsed="false">
      <c r="A11" s="2"/>
      <c r="B11" s="2"/>
      <c r="C11" s="2"/>
      <c r="D11" s="14" t="s">
        <v>13</v>
      </c>
      <c r="E11" s="15" t="n">
        <v>2</v>
      </c>
      <c r="F11" s="16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</row>
    <row r="12" customFormat="false" ht="45" hidden="false" customHeight="false" outlineLevel="0" collapsed="false">
      <c r="A12" s="2"/>
      <c r="B12" s="2"/>
      <c r="C12" s="2"/>
      <c r="D12" s="17" t="s">
        <v>14</v>
      </c>
      <c r="E12" s="15"/>
      <c r="F12" s="16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</row>
    <row r="13" customFormat="false" ht="15" hidden="false" customHeight="false" outlineLevel="0" collapsed="false">
      <c r="A13" s="2"/>
      <c r="B13" s="2"/>
      <c r="C13" s="2"/>
      <c r="D13" s="14" t="s">
        <v>15</v>
      </c>
      <c r="E13" s="15" t="s">
        <v>16</v>
      </c>
      <c r="F13" s="16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</row>
    <row r="14" customFormat="false" ht="45" hidden="false" customHeight="false" outlineLevel="0" collapsed="false">
      <c r="A14" s="2"/>
      <c r="B14" s="2"/>
      <c r="C14" s="2"/>
      <c r="D14" s="17" t="s">
        <v>17</v>
      </c>
      <c r="E14" s="15" t="s">
        <v>18</v>
      </c>
      <c r="F14" s="16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</row>
    <row r="15" customFormat="false" ht="60" hidden="false" customHeight="false" outlineLevel="0" collapsed="false">
      <c r="A15" s="2"/>
      <c r="B15" s="2"/>
      <c r="C15" s="2"/>
      <c r="D15" s="17" t="s">
        <v>19</v>
      </c>
      <c r="E15" s="15" t="n">
        <v>66</v>
      </c>
      <c r="F15" s="1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</row>
    <row r="16" customFormat="false" ht="15.75" hidden="false" customHeight="false" outlineLevel="0" collapsed="false">
      <c r="A16" s="2"/>
      <c r="B16" s="2"/>
      <c r="C16" s="2"/>
      <c r="D16" s="19" t="s">
        <v>20</v>
      </c>
      <c r="E16" s="20" t="n">
        <v>50</v>
      </c>
      <c r="F16" s="21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</row>
    <row r="17" customFormat="false" ht="15.75" hidden="false" customHeight="false" outlineLevel="0" collapsed="false">
      <c r="A17" s="5"/>
      <c r="B17" s="5"/>
      <c r="C17" s="5"/>
      <c r="D17" s="22" t="s">
        <v>21</v>
      </c>
      <c r="E17" s="5"/>
      <c r="F17" s="5"/>
      <c r="G17" s="5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</row>
    <row r="18" customFormat="false" ht="15" hidden="false" customHeight="false" outlineLevel="0" collapsed="false">
      <c r="A18" s="5"/>
      <c r="B18" s="5"/>
      <c r="C18" s="5"/>
      <c r="D18" s="9" t="s">
        <v>22</v>
      </c>
      <c r="E18" s="23"/>
      <c r="F18" s="24"/>
      <c r="G18" s="5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5" hidden="false" customHeight="false" outlineLevel="0" collapsed="false">
      <c r="A19" s="5"/>
      <c r="B19" s="5"/>
      <c r="C19" s="5"/>
      <c r="D19" s="14" t="s">
        <v>23</v>
      </c>
      <c r="E19" s="25"/>
      <c r="F19" s="26"/>
      <c r="G19" s="5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customFormat="false" ht="15" hidden="false" customHeight="false" outlineLevel="0" collapsed="false">
      <c r="A20" s="5"/>
      <c r="B20" s="5"/>
      <c r="C20" s="5"/>
      <c r="D20" s="14" t="s">
        <v>24</v>
      </c>
      <c r="E20" s="25"/>
      <c r="F20" s="26"/>
      <c r="G20" s="5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1" customFormat="false" ht="15.75" hidden="false" customHeight="false" outlineLevel="0" collapsed="false">
      <c r="A21" s="5"/>
      <c r="B21" s="5"/>
      <c r="C21" s="5"/>
      <c r="D21" s="19" t="s">
        <v>25</v>
      </c>
      <c r="E21" s="29"/>
      <c r="F21" s="30"/>
      <c r="G21" s="5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customFormat="false" ht="15" hidden="false" customHeight="false" outlineLevel="0" collapsed="false">
      <c r="A22" s="5"/>
      <c r="B22" s="5"/>
      <c r="C22" s="5"/>
      <c r="D22" s="22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</row>
    <row r="23" customFormat="false" ht="15.75" hidden="false" customHeight="false" outlineLevel="0" collapsed="false">
      <c r="A23" s="2"/>
      <c r="B23" s="2"/>
      <c r="C23" s="2"/>
      <c r="D23" s="2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</row>
    <row r="24" customFormat="false" ht="15.75" hidden="false" customHeight="false" outlineLevel="0" collapsed="false">
      <c r="A24" s="32"/>
      <c r="B24" s="32"/>
      <c r="C24" s="32"/>
      <c r="D24" s="32"/>
      <c r="E24" s="34"/>
      <c r="F24" s="251" t="s">
        <v>397</v>
      </c>
      <c r="G24" s="251"/>
      <c r="H24" s="251"/>
      <c r="I24" s="251"/>
      <c r="J24" s="251"/>
      <c r="K24" s="251"/>
      <c r="L24" s="251"/>
      <c r="M24" s="251"/>
      <c r="N24" s="251"/>
      <c r="O24" s="252" t="s">
        <v>398</v>
      </c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06" t="s">
        <v>308</v>
      </c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8"/>
    </row>
    <row r="25" customFormat="false" ht="15" hidden="false" customHeight="false" outlineLevel="0" collapsed="false">
      <c r="A25" s="32"/>
      <c r="B25" s="32"/>
      <c r="C25" s="32"/>
      <c r="D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</row>
    <row r="26" s="41" customFormat="true" ht="15" hidden="false" customHeight="false" outlineLevel="0" collapsed="false">
      <c r="A26" s="32"/>
      <c r="B26" s="32"/>
      <c r="C26" s="32"/>
      <c r="D26" s="38" t="s">
        <v>27</v>
      </c>
      <c r="E26" s="39" t="s">
        <v>28</v>
      </c>
      <c r="F26" s="209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 t="s">
        <v>29</v>
      </c>
      <c r="AB26" s="40" t="s">
        <v>30</v>
      </c>
      <c r="AC26" s="40" t="s">
        <v>31</v>
      </c>
      <c r="AD26" s="40" t="s">
        <v>29</v>
      </c>
      <c r="AE26" s="40" t="s">
        <v>30</v>
      </c>
      <c r="AF26" s="40" t="s">
        <v>31</v>
      </c>
      <c r="AG26" s="40" t="s">
        <v>31</v>
      </c>
      <c r="AH26" s="40" t="s">
        <v>29</v>
      </c>
      <c r="AI26" s="40" t="s">
        <v>30</v>
      </c>
      <c r="AJ26" s="40" t="s">
        <v>30</v>
      </c>
      <c r="AK26" s="40" t="s">
        <v>31</v>
      </c>
      <c r="AL26" s="40" t="s">
        <v>31</v>
      </c>
      <c r="AM26" s="40" t="s">
        <v>29</v>
      </c>
      <c r="AN26" s="40" t="s">
        <v>29</v>
      </c>
      <c r="AO26" s="40" t="s">
        <v>30</v>
      </c>
      <c r="AP26" s="40" t="s">
        <v>30</v>
      </c>
      <c r="AQ26" s="40" t="s">
        <v>31</v>
      </c>
      <c r="AR26" s="40" t="s">
        <v>29</v>
      </c>
      <c r="AS26" s="40" t="s">
        <v>29</v>
      </c>
      <c r="AT26" s="40" t="s">
        <v>30</v>
      </c>
      <c r="AU26" s="40" t="s">
        <v>31</v>
      </c>
    </row>
    <row r="27" s="41" customFormat="true" ht="15" hidden="false" customHeight="false" outlineLevel="0" collapsed="false">
      <c r="A27" s="32"/>
      <c r="B27" s="32"/>
      <c r="C27" s="32"/>
      <c r="D27" s="43"/>
      <c r="E27" s="44" t="s">
        <v>7</v>
      </c>
      <c r="F27" s="209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 t="s">
        <v>33</v>
      </c>
      <c r="AB27" s="40" t="s">
        <v>32</v>
      </c>
      <c r="AC27" s="40" t="s">
        <v>33</v>
      </c>
      <c r="AD27" s="40" t="s">
        <v>8</v>
      </c>
      <c r="AE27" s="40" t="s">
        <v>8</v>
      </c>
      <c r="AF27" s="40" t="s">
        <v>8</v>
      </c>
      <c r="AG27" s="40" t="s">
        <v>8</v>
      </c>
      <c r="AH27" s="40" t="s">
        <v>35</v>
      </c>
      <c r="AI27" s="40" t="s">
        <v>8</v>
      </c>
      <c r="AJ27" s="40" t="s">
        <v>8</v>
      </c>
      <c r="AK27" s="40" t="s">
        <v>8</v>
      </c>
      <c r="AL27" s="40" t="s">
        <v>36</v>
      </c>
      <c r="AM27" s="40" t="s">
        <v>36</v>
      </c>
      <c r="AN27" s="40" t="s">
        <v>36</v>
      </c>
      <c r="AO27" s="40" t="s">
        <v>36</v>
      </c>
      <c r="AP27" s="40" t="s">
        <v>37</v>
      </c>
      <c r="AQ27" s="40" t="s">
        <v>36</v>
      </c>
      <c r="AR27" s="40" t="s">
        <v>37</v>
      </c>
      <c r="AS27" s="40" t="s">
        <v>38</v>
      </c>
      <c r="AT27" s="40" t="s">
        <v>38</v>
      </c>
      <c r="AU27" s="40" t="s">
        <v>38</v>
      </c>
    </row>
    <row r="28" s="41" customFormat="true" ht="15.75" hidden="false" customHeight="false" outlineLevel="0" collapsed="false">
      <c r="A28" s="32"/>
      <c r="B28" s="32"/>
      <c r="C28" s="32"/>
      <c r="D28" s="43"/>
      <c r="E28" s="44" t="s">
        <v>9</v>
      </c>
      <c r="F28" s="209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 t="s">
        <v>39</v>
      </c>
      <c r="AB28" s="40" t="s">
        <v>39</v>
      </c>
      <c r="AC28" s="40" t="s">
        <v>39</v>
      </c>
      <c r="AD28" s="40" t="s">
        <v>39</v>
      </c>
      <c r="AE28" s="40" t="s">
        <v>39</v>
      </c>
      <c r="AF28" s="40" t="s">
        <v>39</v>
      </c>
      <c r="AG28" s="40" t="s">
        <v>39</v>
      </c>
      <c r="AH28" s="40" t="s">
        <v>39</v>
      </c>
      <c r="AI28" s="40" t="s">
        <v>40</v>
      </c>
      <c r="AJ28" s="40" t="s">
        <v>39</v>
      </c>
      <c r="AK28" s="40" t="s">
        <v>39</v>
      </c>
      <c r="AL28" s="40" t="s">
        <v>39</v>
      </c>
      <c r="AM28" s="40" t="s">
        <v>39</v>
      </c>
      <c r="AN28" s="40" t="s">
        <v>39</v>
      </c>
      <c r="AO28" s="40" t="s">
        <v>39</v>
      </c>
      <c r="AP28" s="40" t="s">
        <v>40</v>
      </c>
      <c r="AQ28" s="40" t="s">
        <v>39</v>
      </c>
      <c r="AR28" s="40" t="s">
        <v>41</v>
      </c>
      <c r="AS28" s="40" t="s">
        <v>39</v>
      </c>
      <c r="AT28" s="40" t="s">
        <v>40</v>
      </c>
      <c r="AU28" s="40" t="s">
        <v>39</v>
      </c>
    </row>
    <row r="29" customFormat="false" ht="45" hidden="false" customHeight="false" outlineLevel="0" collapsed="false">
      <c r="A29" s="32"/>
      <c r="B29" s="32"/>
      <c r="C29" s="32"/>
      <c r="D29" s="69" t="s">
        <v>42</v>
      </c>
      <c r="E29" s="46"/>
      <c r="F29" s="47" t="s">
        <v>43</v>
      </c>
      <c r="G29" s="47" t="s">
        <v>399</v>
      </c>
      <c r="H29" s="47" t="s">
        <v>400</v>
      </c>
      <c r="I29" s="47" t="s">
        <v>401</v>
      </c>
      <c r="J29" s="47" t="s">
        <v>402</v>
      </c>
      <c r="K29" s="47" t="s">
        <v>403</v>
      </c>
      <c r="L29" s="47" t="s">
        <v>404</v>
      </c>
      <c r="M29" s="47" t="s">
        <v>405</v>
      </c>
      <c r="N29" s="47" t="s">
        <v>406</v>
      </c>
      <c r="O29" s="253" t="s">
        <v>407</v>
      </c>
      <c r="P29" s="253" t="s">
        <v>408</v>
      </c>
      <c r="Q29" s="253" t="s">
        <v>409</v>
      </c>
      <c r="R29" s="253" t="s">
        <v>410</v>
      </c>
      <c r="S29" s="253" t="s">
        <v>411</v>
      </c>
      <c r="T29" s="253" t="s">
        <v>412</v>
      </c>
      <c r="U29" s="253" t="s">
        <v>413</v>
      </c>
      <c r="V29" s="253" t="s">
        <v>414</v>
      </c>
      <c r="W29" s="253" t="s">
        <v>415</v>
      </c>
      <c r="X29" s="253" t="s">
        <v>416</v>
      </c>
      <c r="Y29" s="253" t="s">
        <v>417</v>
      </c>
      <c r="Z29" s="253" t="s">
        <v>418</v>
      </c>
      <c r="AA29" s="47" t="s">
        <v>419</v>
      </c>
      <c r="AB29" s="47" t="s">
        <v>420</v>
      </c>
      <c r="AC29" s="47" t="s">
        <v>421</v>
      </c>
      <c r="AD29" s="47" t="s">
        <v>422</v>
      </c>
      <c r="AE29" s="47" t="s">
        <v>423</v>
      </c>
      <c r="AF29" s="47" t="s">
        <v>424</v>
      </c>
      <c r="AG29" s="47" t="s">
        <v>425</v>
      </c>
      <c r="AH29" s="47" t="s">
        <v>426</v>
      </c>
      <c r="AI29" s="47" t="s">
        <v>427</v>
      </c>
      <c r="AJ29" s="47" t="s">
        <v>428</v>
      </c>
      <c r="AK29" s="47" t="s">
        <v>429</v>
      </c>
      <c r="AL29" s="47" t="s">
        <v>430</v>
      </c>
      <c r="AM29" s="47" t="s">
        <v>431</v>
      </c>
      <c r="AN29" s="47" t="s">
        <v>432</v>
      </c>
      <c r="AO29" s="47" t="s">
        <v>433</v>
      </c>
      <c r="AP29" s="47" t="s">
        <v>434</v>
      </c>
      <c r="AQ29" s="47" t="s">
        <v>435</v>
      </c>
      <c r="AR29" s="47" t="s">
        <v>436</v>
      </c>
      <c r="AS29" s="47" t="s">
        <v>437</v>
      </c>
      <c r="AT29" s="47" t="s">
        <v>438</v>
      </c>
      <c r="AU29" s="47" t="s">
        <v>439</v>
      </c>
    </row>
    <row r="30" customFormat="false" ht="75" hidden="false" customHeight="false" outlineLevel="0" collapsed="false">
      <c r="A30" s="32"/>
      <c r="B30" s="32"/>
      <c r="C30" s="32"/>
      <c r="D30" s="48" t="s">
        <v>66</v>
      </c>
      <c r="E30" s="49"/>
      <c r="F30" s="50" t="s">
        <v>440</v>
      </c>
      <c r="G30" s="63" t="s">
        <v>441</v>
      </c>
      <c r="H30" s="63" t="s">
        <v>441</v>
      </c>
      <c r="I30" s="63" t="s">
        <v>442</v>
      </c>
      <c r="J30" s="63" t="s">
        <v>442</v>
      </c>
      <c r="K30" s="55"/>
      <c r="L30" s="59"/>
      <c r="M30" s="59"/>
      <c r="N30" s="63" t="s">
        <v>442</v>
      </c>
      <c r="O30" s="63" t="s">
        <v>441</v>
      </c>
      <c r="P30" s="63" t="s">
        <v>441</v>
      </c>
      <c r="Q30" s="63" t="s">
        <v>441</v>
      </c>
      <c r="R30" s="63" t="s">
        <v>441</v>
      </c>
      <c r="S30" s="63" t="s">
        <v>441</v>
      </c>
      <c r="T30" s="63" t="s">
        <v>441</v>
      </c>
      <c r="U30" s="63" t="s">
        <v>441</v>
      </c>
      <c r="V30" s="63" t="s">
        <v>443</v>
      </c>
      <c r="W30" s="63" t="s">
        <v>441</v>
      </c>
      <c r="X30" s="63" t="s">
        <v>441</v>
      </c>
      <c r="Y30" s="63" t="s">
        <v>444</v>
      </c>
      <c r="Z30" s="63" t="s">
        <v>445</v>
      </c>
      <c r="AA30" s="50" t="s">
        <v>446</v>
      </c>
      <c r="AB30" s="50" t="s">
        <v>447</v>
      </c>
      <c r="AC30" s="254" t="s">
        <v>448</v>
      </c>
      <c r="AD30" s="254" t="s">
        <v>449</v>
      </c>
      <c r="AE30" s="254" t="s">
        <v>449</v>
      </c>
      <c r="AF30" s="254" t="s">
        <v>449</v>
      </c>
      <c r="AG30" s="254" t="s">
        <v>448</v>
      </c>
      <c r="AH30" s="254" t="s">
        <v>448</v>
      </c>
      <c r="AI30" s="254" t="s">
        <v>449</v>
      </c>
      <c r="AJ30" s="254" t="s">
        <v>448</v>
      </c>
      <c r="AK30" s="254" t="s">
        <v>449</v>
      </c>
      <c r="AL30" s="254" t="s">
        <v>450</v>
      </c>
      <c r="AM30" s="254" t="s">
        <v>449</v>
      </c>
      <c r="AN30" s="254" t="s">
        <v>450</v>
      </c>
      <c r="AO30" s="254" t="s">
        <v>449</v>
      </c>
      <c r="AP30" s="254" t="s">
        <v>451</v>
      </c>
      <c r="AQ30" s="254" t="s">
        <v>449</v>
      </c>
      <c r="AR30" s="254" t="s">
        <v>449</v>
      </c>
      <c r="AS30" s="254" t="s">
        <v>450</v>
      </c>
      <c r="AT30" s="254" t="s">
        <v>449</v>
      </c>
      <c r="AU30" s="254" t="s">
        <v>451</v>
      </c>
    </row>
    <row r="31" customFormat="false" ht="15" hidden="false" customHeight="false" outlineLevel="0" collapsed="false">
      <c r="A31" s="32"/>
      <c r="B31" s="32"/>
      <c r="C31" s="32"/>
      <c r="D31" s="48" t="s">
        <v>452</v>
      </c>
      <c r="E31" s="49"/>
      <c r="F31" s="54"/>
      <c r="G31" s="54"/>
      <c r="H31" s="54"/>
      <c r="I31" s="54"/>
      <c r="J31" s="54"/>
      <c r="K31" s="51"/>
      <c r="L31" s="127"/>
      <c r="M31" s="127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60" t="s">
        <v>453</v>
      </c>
      <c r="AB31" s="60" t="s">
        <v>453</v>
      </c>
      <c r="AC31" s="60" t="s">
        <v>203</v>
      </c>
      <c r="AD31" s="60" t="s">
        <v>453</v>
      </c>
      <c r="AE31" s="60" t="s">
        <v>453</v>
      </c>
      <c r="AF31" s="60" t="s">
        <v>203</v>
      </c>
      <c r="AG31" s="60" t="s">
        <v>203</v>
      </c>
      <c r="AH31" s="60" t="s">
        <v>453</v>
      </c>
      <c r="AI31" s="60" t="s">
        <v>453</v>
      </c>
      <c r="AJ31" s="60" t="s">
        <v>453</v>
      </c>
      <c r="AK31" s="60" t="s">
        <v>203</v>
      </c>
      <c r="AL31" s="60" t="s">
        <v>150</v>
      </c>
      <c r="AM31" s="60" t="s">
        <v>453</v>
      </c>
      <c r="AN31" s="60" t="s">
        <v>150</v>
      </c>
      <c r="AO31" s="60" t="s">
        <v>453</v>
      </c>
      <c r="AP31" s="60" t="s">
        <v>453</v>
      </c>
      <c r="AQ31" s="60" t="s">
        <v>203</v>
      </c>
      <c r="AR31" s="60" t="s">
        <v>453</v>
      </c>
      <c r="AS31" s="60" t="s">
        <v>150</v>
      </c>
      <c r="AT31" s="60" t="s">
        <v>453</v>
      </c>
      <c r="AU31" s="60" t="s">
        <v>150</v>
      </c>
    </row>
    <row r="32" customFormat="false" ht="15" hidden="false" customHeight="false" outlineLevel="0" collapsed="false">
      <c r="A32" s="32"/>
      <c r="B32" s="32"/>
      <c r="C32" s="32"/>
      <c r="D32" s="48" t="s">
        <v>68</v>
      </c>
      <c r="E32" s="49"/>
      <c r="F32" s="51"/>
      <c r="G32" s="51"/>
      <c r="H32" s="127"/>
      <c r="I32" s="51"/>
      <c r="J32" s="51"/>
      <c r="K32" s="51"/>
      <c r="L32" s="127"/>
      <c r="M32" s="127"/>
      <c r="N32" s="51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</row>
    <row r="33" customFormat="false" ht="90" hidden="false" customHeight="false" outlineLevel="0" collapsed="false">
      <c r="A33" s="32"/>
      <c r="B33" s="32"/>
      <c r="C33" s="32"/>
      <c r="D33" s="48" t="s">
        <v>70</v>
      </c>
      <c r="E33" s="49"/>
      <c r="F33" s="50" t="s">
        <v>454</v>
      </c>
      <c r="G33" s="63" t="s">
        <v>455</v>
      </c>
      <c r="H33" s="63" t="s">
        <v>455</v>
      </c>
      <c r="I33" s="63" t="s">
        <v>456</v>
      </c>
      <c r="J33" s="63" t="s">
        <v>456</v>
      </c>
      <c r="K33" s="55"/>
      <c r="L33" s="59"/>
      <c r="M33" s="59"/>
      <c r="N33" s="63" t="s">
        <v>456</v>
      </c>
      <c r="O33" s="63" t="s">
        <v>455</v>
      </c>
      <c r="P33" s="63" t="s">
        <v>455</v>
      </c>
      <c r="Q33" s="63" t="s">
        <v>455</v>
      </c>
      <c r="R33" s="63" t="s">
        <v>455</v>
      </c>
      <c r="S33" s="63" t="s">
        <v>455</v>
      </c>
      <c r="T33" s="63" t="s">
        <v>455</v>
      </c>
      <c r="U33" s="63" t="s">
        <v>455</v>
      </c>
      <c r="V33" s="63" t="s">
        <v>455</v>
      </c>
      <c r="W33" s="63" t="s">
        <v>455</v>
      </c>
      <c r="X33" s="63" t="s">
        <v>455</v>
      </c>
      <c r="Y33" s="63" t="s">
        <v>455</v>
      </c>
      <c r="Z33" s="63" t="s">
        <v>457</v>
      </c>
      <c r="AA33" s="256"/>
      <c r="AB33" s="90"/>
      <c r="AC33" s="90"/>
      <c r="AD33" s="256"/>
      <c r="AE33" s="90"/>
      <c r="AF33" s="256"/>
      <c r="AG33" s="90"/>
      <c r="AH33" s="90"/>
      <c r="AI33" s="256"/>
      <c r="AJ33" s="90"/>
      <c r="AK33" s="256"/>
      <c r="AL33" s="90"/>
      <c r="AM33" s="256"/>
      <c r="AN33" s="90"/>
      <c r="AO33" s="256"/>
      <c r="AP33" s="90"/>
      <c r="AQ33" s="90"/>
      <c r="AR33" s="256"/>
      <c r="AS33" s="90"/>
      <c r="AT33" s="256"/>
      <c r="AU33" s="90"/>
    </row>
    <row r="34" customFormat="false" ht="45" hidden="false" customHeight="false" outlineLevel="0" collapsed="false">
      <c r="A34" s="32"/>
      <c r="B34" s="32"/>
      <c r="C34" s="32"/>
      <c r="D34" s="48" t="s">
        <v>71</v>
      </c>
      <c r="E34" s="49"/>
      <c r="F34" s="54"/>
      <c r="G34" s="54"/>
      <c r="H34" s="54"/>
      <c r="I34" s="54"/>
      <c r="J34" s="54"/>
      <c r="K34" s="51"/>
      <c r="L34" s="127"/>
      <c r="M34" s="127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0" t="s">
        <v>458</v>
      </c>
      <c r="AB34" s="50" t="s">
        <v>459</v>
      </c>
      <c r="AC34" s="50" t="s">
        <v>459</v>
      </c>
      <c r="AD34" s="50" t="s">
        <v>458</v>
      </c>
      <c r="AE34" s="50" t="s">
        <v>458</v>
      </c>
      <c r="AF34" s="50" t="s">
        <v>458</v>
      </c>
      <c r="AG34" s="50" t="s">
        <v>459</v>
      </c>
      <c r="AH34" s="50" t="s">
        <v>459</v>
      </c>
      <c r="AI34" s="50" t="s">
        <v>458</v>
      </c>
      <c r="AJ34" s="50" t="s">
        <v>459</v>
      </c>
      <c r="AK34" s="50" t="s">
        <v>458</v>
      </c>
      <c r="AL34" s="50" t="s">
        <v>459</v>
      </c>
      <c r="AM34" s="50" t="s">
        <v>458</v>
      </c>
      <c r="AN34" s="50" t="s">
        <v>459</v>
      </c>
      <c r="AO34" s="50" t="s">
        <v>458</v>
      </c>
      <c r="AP34" s="50" t="s">
        <v>459</v>
      </c>
      <c r="AQ34" s="50" t="s">
        <v>458</v>
      </c>
      <c r="AR34" s="50" t="s">
        <v>458</v>
      </c>
      <c r="AS34" s="50" t="s">
        <v>459</v>
      </c>
      <c r="AT34" s="50" t="s">
        <v>458</v>
      </c>
      <c r="AU34" s="50" t="s">
        <v>459</v>
      </c>
    </row>
    <row r="35" customFormat="false" ht="15" hidden="false" customHeight="false" outlineLevel="0" collapsed="false">
      <c r="A35" s="32"/>
      <c r="B35" s="32"/>
      <c r="C35" s="32"/>
      <c r="D35" s="48" t="s">
        <v>77</v>
      </c>
      <c r="E35" s="49"/>
      <c r="F35" s="51"/>
      <c r="G35" s="51"/>
      <c r="H35" s="127"/>
      <c r="I35" s="51"/>
      <c r="J35" s="51"/>
      <c r="K35" s="51"/>
      <c r="L35" s="127"/>
      <c r="M35" s="127"/>
      <c r="N35" s="51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255"/>
      <c r="AB35" s="255"/>
      <c r="AC35" s="255"/>
      <c r="AD35" s="255"/>
      <c r="AE35" s="255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</row>
    <row r="36" customFormat="false" ht="75" hidden="false" customHeight="false" outlineLevel="0" collapsed="false">
      <c r="A36" s="32"/>
      <c r="B36" s="32"/>
      <c r="C36" s="32"/>
      <c r="D36" s="48" t="s">
        <v>78</v>
      </c>
      <c r="E36" s="49"/>
      <c r="F36" s="57" t="s">
        <v>460</v>
      </c>
      <c r="G36" s="57" t="s">
        <v>461</v>
      </c>
      <c r="H36" s="57" t="s">
        <v>461</v>
      </c>
      <c r="I36" s="213" t="s">
        <v>462</v>
      </c>
      <c r="J36" s="213" t="s">
        <v>462</v>
      </c>
      <c r="K36" s="55"/>
      <c r="L36" s="59"/>
      <c r="M36" s="59"/>
      <c r="N36" s="213" t="s">
        <v>462</v>
      </c>
      <c r="O36" s="57" t="s">
        <v>461</v>
      </c>
      <c r="P36" s="57" t="s">
        <v>461</v>
      </c>
      <c r="Q36" s="57" t="s">
        <v>461</v>
      </c>
      <c r="R36" s="57" t="s">
        <v>461</v>
      </c>
      <c r="S36" s="57" t="s">
        <v>461</v>
      </c>
      <c r="T36" s="57" t="s">
        <v>461</v>
      </c>
      <c r="U36" s="57" t="s">
        <v>461</v>
      </c>
      <c r="V36" s="57" t="s">
        <v>461</v>
      </c>
      <c r="W36" s="57" t="s">
        <v>461</v>
      </c>
      <c r="X36" s="57" t="s">
        <v>461</v>
      </c>
      <c r="Y36" s="57" t="s">
        <v>461</v>
      </c>
      <c r="Z36" s="57" t="s">
        <v>461</v>
      </c>
      <c r="AA36" s="256"/>
      <c r="AB36" s="90"/>
      <c r="AC36" s="90"/>
      <c r="AD36" s="256"/>
      <c r="AE36" s="90"/>
      <c r="AF36" s="256"/>
      <c r="AG36" s="90"/>
      <c r="AH36" s="90"/>
      <c r="AI36" s="256"/>
      <c r="AJ36" s="90"/>
      <c r="AK36" s="256"/>
      <c r="AL36" s="90"/>
      <c r="AM36" s="256"/>
      <c r="AN36" s="90"/>
      <c r="AO36" s="256"/>
      <c r="AP36" s="90"/>
      <c r="AQ36" s="90"/>
      <c r="AR36" s="256"/>
      <c r="AS36" s="90"/>
      <c r="AT36" s="256"/>
      <c r="AU36" s="90"/>
    </row>
    <row r="37" customFormat="false" ht="75" hidden="false" customHeight="false" outlineLevel="0" collapsed="false">
      <c r="A37" s="32"/>
      <c r="B37" s="32"/>
      <c r="C37" s="32"/>
      <c r="D37" s="48" t="s">
        <v>79</v>
      </c>
      <c r="E37" s="49"/>
      <c r="F37" s="54"/>
      <c r="G37" s="54"/>
      <c r="H37" s="54"/>
      <c r="I37" s="54"/>
      <c r="J37" s="54"/>
      <c r="K37" s="51"/>
      <c r="L37" s="127"/>
      <c r="M37" s="127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213" t="s">
        <v>463</v>
      </c>
      <c r="AB37" s="213" t="s">
        <v>464</v>
      </c>
      <c r="AC37" s="213" t="s">
        <v>464</v>
      </c>
      <c r="AD37" s="213" t="s">
        <v>463</v>
      </c>
      <c r="AE37" s="213" t="s">
        <v>463</v>
      </c>
      <c r="AF37" s="213" t="s">
        <v>463</v>
      </c>
      <c r="AG37" s="213" t="s">
        <v>464</v>
      </c>
      <c r="AH37" s="213" t="s">
        <v>464</v>
      </c>
      <c r="AI37" s="213" t="s">
        <v>463</v>
      </c>
      <c r="AJ37" s="213" t="s">
        <v>464</v>
      </c>
      <c r="AK37" s="213" t="s">
        <v>463</v>
      </c>
      <c r="AL37" s="213" t="s">
        <v>464</v>
      </c>
      <c r="AM37" s="213" t="s">
        <v>463</v>
      </c>
      <c r="AN37" s="213" t="s">
        <v>464</v>
      </c>
      <c r="AO37" s="213" t="s">
        <v>463</v>
      </c>
      <c r="AP37" s="213" t="s">
        <v>464</v>
      </c>
      <c r="AQ37" s="213" t="s">
        <v>463</v>
      </c>
      <c r="AR37" s="213" t="s">
        <v>463</v>
      </c>
      <c r="AS37" s="213" t="s">
        <v>464</v>
      </c>
      <c r="AT37" s="213" t="s">
        <v>463</v>
      </c>
      <c r="AU37" s="213" t="s">
        <v>464</v>
      </c>
    </row>
    <row r="38" customFormat="false" ht="15" hidden="false" customHeight="false" outlineLevel="0" collapsed="false">
      <c r="A38" s="32"/>
      <c r="B38" s="32"/>
      <c r="C38" s="32"/>
      <c r="D38" s="48" t="s">
        <v>80</v>
      </c>
      <c r="E38" s="49"/>
      <c r="F38" s="51"/>
      <c r="G38" s="51"/>
      <c r="H38" s="127"/>
      <c r="I38" s="51"/>
      <c r="J38" s="51"/>
      <c r="K38" s="51"/>
      <c r="L38" s="127"/>
      <c r="M38" s="127"/>
      <c r="N38" s="51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</row>
    <row r="39" customFormat="false" ht="15" hidden="false" customHeight="false" outlineLevel="0" collapsed="false">
      <c r="A39" s="32"/>
      <c r="B39" s="32"/>
      <c r="C39" s="32"/>
      <c r="D39" s="48" t="s">
        <v>81</v>
      </c>
      <c r="E39" s="49"/>
      <c r="F39" s="51"/>
      <c r="G39" s="51"/>
      <c r="H39" s="127"/>
      <c r="I39" s="51"/>
      <c r="J39" s="51"/>
      <c r="K39" s="51"/>
      <c r="L39" s="127"/>
      <c r="M39" s="127"/>
      <c r="N39" s="51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51"/>
      <c r="AC39" s="51"/>
      <c r="AD39" s="127"/>
      <c r="AE39" s="51"/>
      <c r="AF39" s="127"/>
      <c r="AG39" s="51"/>
      <c r="AH39" s="51"/>
      <c r="AI39" s="127"/>
      <c r="AJ39" s="51"/>
      <c r="AK39" s="127"/>
      <c r="AL39" s="51"/>
      <c r="AM39" s="127"/>
      <c r="AN39" s="51"/>
      <c r="AO39" s="127"/>
      <c r="AP39" s="51"/>
      <c r="AQ39" s="51"/>
      <c r="AR39" s="127"/>
      <c r="AS39" s="51"/>
      <c r="AT39" s="127"/>
      <c r="AU39" s="51"/>
    </row>
    <row r="40" customFormat="false" ht="15" hidden="false" customHeight="false" outlineLevel="0" collapsed="false">
      <c r="A40" s="32"/>
      <c r="B40" s="32"/>
      <c r="C40" s="32"/>
      <c r="D40" s="48" t="s">
        <v>83</v>
      </c>
      <c r="E40" s="49"/>
      <c r="F40" s="51"/>
      <c r="G40" s="51"/>
      <c r="H40" s="127"/>
      <c r="I40" s="51"/>
      <c r="J40" s="51"/>
      <c r="K40" s="55"/>
      <c r="L40" s="59"/>
      <c r="M40" s="59"/>
      <c r="N40" s="51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51"/>
      <c r="AC40" s="51"/>
      <c r="AD40" s="127"/>
      <c r="AE40" s="51"/>
      <c r="AF40" s="127"/>
      <c r="AG40" s="51"/>
      <c r="AH40" s="51"/>
      <c r="AI40" s="127"/>
      <c r="AJ40" s="51"/>
      <c r="AK40" s="127"/>
      <c r="AL40" s="51"/>
      <c r="AM40" s="127"/>
      <c r="AN40" s="51"/>
      <c r="AO40" s="127"/>
      <c r="AP40" s="51"/>
      <c r="AQ40" s="51"/>
      <c r="AR40" s="127"/>
      <c r="AS40" s="51"/>
      <c r="AT40" s="127"/>
      <c r="AU40" s="51"/>
    </row>
    <row r="41" customFormat="false" ht="15" hidden="false" customHeight="false" outlineLevel="0" collapsed="false">
      <c r="A41" s="32"/>
      <c r="B41" s="32"/>
      <c r="C41" s="32"/>
      <c r="D41" s="48" t="s">
        <v>465</v>
      </c>
      <c r="E41" s="49"/>
      <c r="F41" s="60" t="s">
        <v>87</v>
      </c>
      <c r="G41" s="60" t="s">
        <v>87</v>
      </c>
      <c r="H41" s="60" t="s">
        <v>87</v>
      </c>
      <c r="I41" s="60" t="s">
        <v>466</v>
      </c>
      <c r="J41" s="60" t="s">
        <v>466</v>
      </c>
      <c r="K41" s="55"/>
      <c r="L41" s="59"/>
      <c r="M41" s="59"/>
      <c r="N41" s="60" t="s">
        <v>466</v>
      </c>
      <c r="O41" s="60" t="s">
        <v>87</v>
      </c>
      <c r="P41" s="60" t="s">
        <v>87</v>
      </c>
      <c r="Q41" s="60" t="s">
        <v>87</v>
      </c>
      <c r="R41" s="60" t="s">
        <v>87</v>
      </c>
      <c r="S41" s="60" t="s">
        <v>87</v>
      </c>
      <c r="T41" s="60" t="s">
        <v>87</v>
      </c>
      <c r="U41" s="60" t="s">
        <v>87</v>
      </c>
      <c r="V41" s="60" t="s">
        <v>87</v>
      </c>
      <c r="W41" s="60" t="s">
        <v>87</v>
      </c>
      <c r="X41" s="60" t="s">
        <v>87</v>
      </c>
      <c r="Y41" s="60" t="s">
        <v>87</v>
      </c>
      <c r="Z41" s="60" t="s">
        <v>87</v>
      </c>
      <c r="AA41" s="55" t="s">
        <v>467</v>
      </c>
      <c r="AB41" s="55" t="s">
        <v>467</v>
      </c>
      <c r="AC41" s="55" t="s">
        <v>467</v>
      </c>
      <c r="AD41" s="55" t="s">
        <v>467</v>
      </c>
      <c r="AE41" s="55" t="s">
        <v>467</v>
      </c>
      <c r="AF41" s="55" t="s">
        <v>467</v>
      </c>
      <c r="AG41" s="55" t="s">
        <v>467</v>
      </c>
      <c r="AH41" s="55" t="s">
        <v>467</v>
      </c>
      <c r="AI41" s="55" t="s">
        <v>467</v>
      </c>
      <c r="AJ41" s="55" t="s">
        <v>467</v>
      </c>
      <c r="AK41" s="55" t="s">
        <v>467</v>
      </c>
      <c r="AL41" s="55" t="s">
        <v>467</v>
      </c>
      <c r="AM41" s="55" t="s">
        <v>467</v>
      </c>
      <c r="AN41" s="55" t="s">
        <v>467</v>
      </c>
      <c r="AO41" s="55" t="s">
        <v>467</v>
      </c>
      <c r="AP41" s="55" t="s">
        <v>467</v>
      </c>
      <c r="AQ41" s="55" t="s">
        <v>467</v>
      </c>
      <c r="AR41" s="55" t="s">
        <v>467</v>
      </c>
      <c r="AS41" s="55" t="s">
        <v>467</v>
      </c>
      <c r="AT41" s="55" t="s">
        <v>467</v>
      </c>
      <c r="AU41" s="55" t="s">
        <v>467</v>
      </c>
    </row>
    <row r="42" customFormat="false" ht="30" hidden="false" customHeight="false" outlineLevel="0" collapsed="false">
      <c r="A42" s="32"/>
      <c r="B42" s="32"/>
      <c r="C42" s="32"/>
      <c r="D42" s="48" t="s">
        <v>468</v>
      </c>
      <c r="E42" s="49"/>
      <c r="F42" s="60" t="s">
        <v>469</v>
      </c>
      <c r="G42" s="60" t="s">
        <v>469</v>
      </c>
      <c r="H42" s="60" t="s">
        <v>469</v>
      </c>
      <c r="I42" s="60" t="s">
        <v>470</v>
      </c>
      <c r="J42" s="60" t="s">
        <v>470</v>
      </c>
      <c r="K42" s="55"/>
      <c r="L42" s="59"/>
      <c r="M42" s="59"/>
      <c r="N42" s="60" t="s">
        <v>470</v>
      </c>
      <c r="O42" s="60" t="s">
        <v>469</v>
      </c>
      <c r="P42" s="60" t="s">
        <v>469</v>
      </c>
      <c r="Q42" s="60" t="s">
        <v>469</v>
      </c>
      <c r="R42" s="60" t="s">
        <v>469</v>
      </c>
      <c r="S42" s="60" t="s">
        <v>469</v>
      </c>
      <c r="T42" s="60" t="s">
        <v>469</v>
      </c>
      <c r="U42" s="60" t="s">
        <v>469</v>
      </c>
      <c r="V42" s="60" t="s">
        <v>469</v>
      </c>
      <c r="W42" s="60" t="s">
        <v>469</v>
      </c>
      <c r="X42" s="60" t="s">
        <v>469</v>
      </c>
      <c r="Y42" s="60" t="s">
        <v>469</v>
      </c>
      <c r="Z42" s="60" t="s">
        <v>469</v>
      </c>
      <c r="AA42" s="127"/>
      <c r="AB42" s="51"/>
      <c r="AC42" s="51"/>
      <c r="AD42" s="127"/>
      <c r="AE42" s="51"/>
      <c r="AF42" s="127"/>
      <c r="AG42" s="51"/>
      <c r="AH42" s="51"/>
      <c r="AI42" s="127"/>
      <c r="AJ42" s="51"/>
      <c r="AK42" s="127"/>
      <c r="AL42" s="51"/>
      <c r="AM42" s="127"/>
      <c r="AN42" s="51"/>
      <c r="AO42" s="127"/>
      <c r="AP42" s="51"/>
      <c r="AQ42" s="51"/>
      <c r="AR42" s="127"/>
      <c r="AS42" s="51"/>
      <c r="AT42" s="127"/>
      <c r="AU42" s="51"/>
    </row>
    <row r="43" customFormat="false" ht="30" hidden="false" customHeight="false" outlineLevel="0" collapsed="false">
      <c r="A43" s="32"/>
      <c r="B43" s="32"/>
      <c r="C43" s="32"/>
      <c r="D43" s="58" t="s">
        <v>85</v>
      </c>
      <c r="E43" s="59" t="s">
        <v>86</v>
      </c>
      <c r="F43" s="63" t="s">
        <v>471</v>
      </c>
      <c r="G43" s="60" t="s">
        <v>472</v>
      </c>
      <c r="H43" s="60" t="s">
        <v>472</v>
      </c>
      <c r="I43" s="60" t="s">
        <v>472</v>
      </c>
      <c r="J43" s="60" t="s">
        <v>472</v>
      </c>
      <c r="K43" s="55"/>
      <c r="L43" s="59"/>
      <c r="M43" s="59"/>
      <c r="N43" s="60" t="s">
        <v>472</v>
      </c>
      <c r="O43" s="60" t="s">
        <v>472</v>
      </c>
      <c r="P43" s="60" t="s">
        <v>472</v>
      </c>
      <c r="Q43" s="60" t="s">
        <v>472</v>
      </c>
      <c r="R43" s="60" t="s">
        <v>472</v>
      </c>
      <c r="S43" s="60" t="s">
        <v>472</v>
      </c>
      <c r="T43" s="60" t="s">
        <v>472</v>
      </c>
      <c r="U43" s="60" t="s">
        <v>472</v>
      </c>
      <c r="V43" s="60" t="s">
        <v>472</v>
      </c>
      <c r="W43" s="60" t="s">
        <v>472</v>
      </c>
      <c r="X43" s="60" t="s">
        <v>472</v>
      </c>
      <c r="Y43" s="60" t="s">
        <v>472</v>
      </c>
      <c r="Z43" s="60" t="s">
        <v>472</v>
      </c>
      <c r="AA43" s="60" t="s">
        <v>87</v>
      </c>
      <c r="AB43" s="60" t="s">
        <v>357</v>
      </c>
      <c r="AC43" s="60" t="s">
        <v>87</v>
      </c>
      <c r="AD43" s="60" t="s">
        <v>87</v>
      </c>
      <c r="AE43" s="60" t="s">
        <v>357</v>
      </c>
      <c r="AF43" s="60" t="s">
        <v>466</v>
      </c>
      <c r="AG43" s="60" t="s">
        <v>87</v>
      </c>
      <c r="AH43" s="60" t="s">
        <v>87</v>
      </c>
      <c r="AI43" s="60" t="s">
        <v>473</v>
      </c>
      <c r="AJ43" s="60" t="s">
        <v>357</v>
      </c>
      <c r="AK43" s="60" t="s">
        <v>466</v>
      </c>
      <c r="AL43" s="60" t="s">
        <v>474</v>
      </c>
      <c r="AM43" s="60" t="s">
        <v>87</v>
      </c>
      <c r="AN43" s="60" t="s">
        <v>474</v>
      </c>
      <c r="AO43" s="60" t="s">
        <v>357</v>
      </c>
      <c r="AP43" s="60" t="s">
        <v>475</v>
      </c>
      <c r="AQ43" s="60" t="s">
        <v>87</v>
      </c>
      <c r="AR43" s="60" t="s">
        <v>87</v>
      </c>
      <c r="AS43" s="60" t="s">
        <v>474</v>
      </c>
      <c r="AT43" s="60" t="s">
        <v>357</v>
      </c>
      <c r="AU43" s="60" t="s">
        <v>87</v>
      </c>
    </row>
    <row r="44" customFormat="false" ht="30" hidden="false" customHeight="false" outlineLevel="0" collapsed="false">
      <c r="A44" s="32"/>
      <c r="B44" s="32"/>
      <c r="C44" s="32"/>
      <c r="D44" s="61"/>
      <c r="E44" s="59" t="s">
        <v>88</v>
      </c>
      <c r="F44" s="60"/>
      <c r="G44" s="60"/>
      <c r="H44" s="60"/>
      <c r="I44" s="60"/>
      <c r="J44" s="60"/>
      <c r="K44" s="55"/>
      <c r="L44" s="59"/>
      <c r="M44" s="59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 t="s">
        <v>469</v>
      </c>
      <c r="AB44" s="60" t="s">
        <v>469</v>
      </c>
      <c r="AC44" s="60" t="s">
        <v>469</v>
      </c>
      <c r="AD44" s="60" t="s">
        <v>469</v>
      </c>
      <c r="AE44" s="60" t="s">
        <v>469</v>
      </c>
      <c r="AF44" s="60" t="s">
        <v>469</v>
      </c>
      <c r="AG44" s="60" t="s">
        <v>469</v>
      </c>
      <c r="AH44" s="60" t="s">
        <v>469</v>
      </c>
      <c r="AI44" s="60" t="s">
        <v>469</v>
      </c>
      <c r="AJ44" s="60" t="s">
        <v>469</v>
      </c>
      <c r="AK44" s="60" t="s">
        <v>469</v>
      </c>
      <c r="AL44" s="60" t="s">
        <v>469</v>
      </c>
      <c r="AM44" s="60" t="s">
        <v>469</v>
      </c>
      <c r="AN44" s="60" t="s">
        <v>469</v>
      </c>
      <c r="AO44" s="60" t="s">
        <v>469</v>
      </c>
      <c r="AP44" s="60" t="s">
        <v>469</v>
      </c>
      <c r="AQ44" s="60" t="s">
        <v>469</v>
      </c>
      <c r="AR44" s="60" t="s">
        <v>469</v>
      </c>
      <c r="AS44" s="60" t="s">
        <v>469</v>
      </c>
      <c r="AT44" s="60" t="s">
        <v>469</v>
      </c>
      <c r="AU44" s="60" t="s">
        <v>469</v>
      </c>
    </row>
    <row r="45" customFormat="false" ht="45" hidden="false" customHeight="false" outlineLevel="0" collapsed="false">
      <c r="A45" s="32"/>
      <c r="B45" s="32"/>
      <c r="C45" s="32"/>
      <c r="D45" s="62"/>
      <c r="E45" s="59" t="s">
        <v>90</v>
      </c>
      <c r="F45" s="60" t="s">
        <v>476</v>
      </c>
      <c r="G45" s="60" t="s">
        <v>477</v>
      </c>
      <c r="H45" s="60" t="s">
        <v>477</v>
      </c>
      <c r="I45" s="60" t="s">
        <v>477</v>
      </c>
      <c r="J45" s="60" t="s">
        <v>477</v>
      </c>
      <c r="K45" s="55"/>
      <c r="L45" s="59"/>
      <c r="M45" s="60"/>
      <c r="N45" s="60" t="s">
        <v>477</v>
      </c>
      <c r="O45" s="60" t="s">
        <v>477</v>
      </c>
      <c r="P45" s="60" t="s">
        <v>477</v>
      </c>
      <c r="Q45" s="60" t="s">
        <v>477</v>
      </c>
      <c r="R45" s="60" t="s">
        <v>477</v>
      </c>
      <c r="S45" s="60" t="s">
        <v>477</v>
      </c>
      <c r="T45" s="60" t="s">
        <v>477</v>
      </c>
      <c r="U45" s="60" t="s">
        <v>477</v>
      </c>
      <c r="V45" s="60" t="s">
        <v>477</v>
      </c>
      <c r="W45" s="60" t="s">
        <v>477</v>
      </c>
      <c r="X45" s="60" t="s">
        <v>477</v>
      </c>
      <c r="Y45" s="60" t="s">
        <v>477</v>
      </c>
      <c r="Z45" s="60" t="s">
        <v>477</v>
      </c>
      <c r="AA45" s="60" t="s">
        <v>471</v>
      </c>
      <c r="AB45" s="60" t="s">
        <v>471</v>
      </c>
      <c r="AC45" s="60" t="s">
        <v>471</v>
      </c>
      <c r="AD45" s="60" t="s">
        <v>471</v>
      </c>
      <c r="AE45" s="60" t="s">
        <v>471</v>
      </c>
      <c r="AF45" s="60" t="s">
        <v>472</v>
      </c>
      <c r="AG45" s="60" t="s">
        <v>471</v>
      </c>
      <c r="AH45" s="60" t="s">
        <v>471</v>
      </c>
      <c r="AI45" s="60" t="s">
        <v>472</v>
      </c>
      <c r="AJ45" s="60" t="s">
        <v>471</v>
      </c>
      <c r="AK45" s="60" t="s">
        <v>472</v>
      </c>
      <c r="AL45" s="60" t="s">
        <v>471</v>
      </c>
      <c r="AM45" s="60" t="s">
        <v>471</v>
      </c>
      <c r="AN45" s="60" t="s">
        <v>471</v>
      </c>
      <c r="AO45" s="60" t="s">
        <v>471</v>
      </c>
      <c r="AP45" s="60" t="s">
        <v>471</v>
      </c>
      <c r="AQ45" s="60" t="s">
        <v>471</v>
      </c>
      <c r="AR45" s="60" t="s">
        <v>471</v>
      </c>
      <c r="AS45" s="60" t="s">
        <v>471</v>
      </c>
      <c r="AT45" s="60" t="s">
        <v>471</v>
      </c>
      <c r="AU45" s="60" t="s">
        <v>471</v>
      </c>
    </row>
    <row r="46" customFormat="false" ht="15" hidden="false" customHeight="false" outlineLevel="0" collapsed="false">
      <c r="A46" s="32"/>
      <c r="B46" s="32"/>
      <c r="C46" s="32"/>
      <c r="D46" s="48" t="s">
        <v>92</v>
      </c>
      <c r="E46" s="49"/>
      <c r="F46" s="60" t="s">
        <v>97</v>
      </c>
      <c r="G46" s="70" t="s">
        <v>478</v>
      </c>
      <c r="H46" s="70" t="s">
        <v>478</v>
      </c>
      <c r="I46" s="70" t="s">
        <v>478</v>
      </c>
      <c r="J46" s="70" t="s">
        <v>478</v>
      </c>
      <c r="K46" s="55"/>
      <c r="L46" s="59"/>
      <c r="M46" s="60"/>
      <c r="N46" s="70" t="s">
        <v>478</v>
      </c>
      <c r="O46" s="70" t="s">
        <v>478</v>
      </c>
      <c r="P46" s="70" t="s">
        <v>478</v>
      </c>
      <c r="Q46" s="70" t="s">
        <v>478</v>
      </c>
      <c r="R46" s="70" t="s">
        <v>478</v>
      </c>
      <c r="S46" s="70" t="s">
        <v>478</v>
      </c>
      <c r="T46" s="70" t="s">
        <v>478</v>
      </c>
      <c r="U46" s="70" t="s">
        <v>478</v>
      </c>
      <c r="V46" s="70" t="s">
        <v>478</v>
      </c>
      <c r="W46" s="257" t="s">
        <v>479</v>
      </c>
      <c r="X46" s="70" t="s">
        <v>478</v>
      </c>
      <c r="Y46" s="70" t="s">
        <v>478</v>
      </c>
      <c r="Z46" s="70" t="s">
        <v>478</v>
      </c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</row>
    <row r="47" customFormat="false" ht="45.75" hidden="false" customHeight="false" outlineLevel="0" collapsed="false">
      <c r="A47" s="32"/>
      <c r="B47" s="32"/>
      <c r="C47" s="32"/>
      <c r="D47" s="58" t="s">
        <v>93</v>
      </c>
      <c r="E47" s="59" t="s">
        <v>94</v>
      </c>
      <c r="F47" s="66" t="n">
        <v>1.7</v>
      </c>
      <c r="G47" s="66" t="n">
        <v>1.7</v>
      </c>
      <c r="H47" s="66" t="n">
        <v>1.7</v>
      </c>
      <c r="I47" s="66" t="n">
        <v>1</v>
      </c>
      <c r="J47" s="219" t="n">
        <v>1</v>
      </c>
      <c r="K47" s="94"/>
      <c r="L47" s="66"/>
      <c r="M47" s="66"/>
      <c r="N47" s="219" t="n">
        <v>1</v>
      </c>
      <c r="O47" s="66" t="n">
        <v>1.7</v>
      </c>
      <c r="P47" s="66" t="n">
        <v>1.7</v>
      </c>
      <c r="Q47" s="66" t="n">
        <v>1.7</v>
      </c>
      <c r="R47" s="66" t="n">
        <v>1.7</v>
      </c>
      <c r="S47" s="66" t="n">
        <v>1.7</v>
      </c>
      <c r="T47" s="66" t="n">
        <v>1.7</v>
      </c>
      <c r="U47" s="66" t="n">
        <v>1.7</v>
      </c>
      <c r="V47" s="66" t="n">
        <v>1.7</v>
      </c>
      <c r="W47" s="66" t="n">
        <v>1.7</v>
      </c>
      <c r="X47" s="66" t="n">
        <v>1.7</v>
      </c>
      <c r="Y47" s="66" t="n">
        <v>1.7</v>
      </c>
      <c r="Z47" s="66" t="n">
        <v>1.7</v>
      </c>
      <c r="AA47" s="60" t="s">
        <v>476</v>
      </c>
      <c r="AB47" s="60" t="s">
        <v>476</v>
      </c>
      <c r="AC47" s="60" t="s">
        <v>476</v>
      </c>
      <c r="AD47" s="60" t="s">
        <v>476</v>
      </c>
      <c r="AE47" s="60" t="s">
        <v>476</v>
      </c>
      <c r="AF47" s="60" t="s">
        <v>477</v>
      </c>
      <c r="AG47" s="60" t="s">
        <v>476</v>
      </c>
      <c r="AH47" s="60" t="s">
        <v>476</v>
      </c>
      <c r="AI47" s="60" t="s">
        <v>477</v>
      </c>
      <c r="AJ47" s="60" t="s">
        <v>476</v>
      </c>
      <c r="AK47" s="60" t="s">
        <v>477</v>
      </c>
      <c r="AL47" s="60" t="s">
        <v>476</v>
      </c>
      <c r="AM47" s="60" t="s">
        <v>476</v>
      </c>
      <c r="AN47" s="60" t="s">
        <v>476</v>
      </c>
      <c r="AO47" s="60" t="s">
        <v>476</v>
      </c>
      <c r="AP47" s="60" t="s">
        <v>476</v>
      </c>
      <c r="AQ47" s="60" t="s">
        <v>476</v>
      </c>
      <c r="AR47" s="60" t="s">
        <v>476</v>
      </c>
      <c r="AS47" s="60" t="s">
        <v>476</v>
      </c>
      <c r="AT47" s="60" t="s">
        <v>476</v>
      </c>
      <c r="AU47" s="60" t="s">
        <v>476</v>
      </c>
    </row>
    <row r="48" customFormat="false" ht="15" hidden="false" customHeight="false" outlineLevel="0" collapsed="false">
      <c r="A48" s="32"/>
      <c r="B48" s="32"/>
      <c r="C48" s="32"/>
      <c r="D48" s="62"/>
      <c r="E48" s="59" t="s">
        <v>96</v>
      </c>
      <c r="F48" s="60" t="s">
        <v>97</v>
      </c>
      <c r="G48" s="70" t="s">
        <v>478</v>
      </c>
      <c r="H48" s="70" t="s">
        <v>478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60" t="s">
        <v>97</v>
      </c>
      <c r="AB48" s="60" t="s">
        <v>97</v>
      </c>
      <c r="AC48" s="60" t="s">
        <v>97</v>
      </c>
      <c r="AD48" s="60" t="s">
        <v>97</v>
      </c>
      <c r="AE48" s="60" t="s">
        <v>97</v>
      </c>
      <c r="AF48" s="60" t="s">
        <v>478</v>
      </c>
      <c r="AG48" s="60" t="s">
        <v>97</v>
      </c>
      <c r="AH48" s="60" t="s">
        <v>97</v>
      </c>
      <c r="AI48" s="60" t="s">
        <v>478</v>
      </c>
      <c r="AJ48" s="60" t="s">
        <v>97</v>
      </c>
      <c r="AK48" s="60" t="s">
        <v>478</v>
      </c>
      <c r="AL48" s="60" t="s">
        <v>97</v>
      </c>
      <c r="AM48" s="60" t="s">
        <v>97</v>
      </c>
      <c r="AN48" s="60" t="s">
        <v>97</v>
      </c>
      <c r="AO48" s="60" t="s">
        <v>97</v>
      </c>
      <c r="AP48" s="60" t="s">
        <v>97</v>
      </c>
      <c r="AQ48" s="60" t="s">
        <v>97</v>
      </c>
      <c r="AR48" s="60" t="s">
        <v>97</v>
      </c>
      <c r="AS48" s="60" t="s">
        <v>97</v>
      </c>
      <c r="AT48" s="60" t="s">
        <v>97</v>
      </c>
      <c r="AU48" s="60" t="s">
        <v>97</v>
      </c>
    </row>
    <row r="49" customFormat="false" ht="15.75" hidden="false" customHeight="false" outlineLevel="0" collapsed="false">
      <c r="A49" s="32"/>
      <c r="B49" s="32"/>
      <c r="C49" s="32"/>
      <c r="D49" s="64" t="s">
        <v>98</v>
      </c>
      <c r="E49" s="65"/>
      <c r="F49" s="66" t="n">
        <v>1.7</v>
      </c>
      <c r="G49" s="66" t="n">
        <v>1.7</v>
      </c>
      <c r="H49" s="219" t="n">
        <v>1</v>
      </c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58" t="n">
        <v>1</v>
      </c>
      <c r="AB49" s="258" t="n">
        <v>1.7</v>
      </c>
      <c r="AC49" s="258" t="n">
        <v>1.7</v>
      </c>
      <c r="AD49" s="258" t="n">
        <v>1.7</v>
      </c>
      <c r="AE49" s="258" t="n">
        <v>1.7</v>
      </c>
      <c r="AF49" s="259" t="n">
        <v>1</v>
      </c>
      <c r="AG49" s="258" t="n">
        <v>1.7</v>
      </c>
      <c r="AH49" s="258" t="n">
        <v>1.7</v>
      </c>
      <c r="AI49" s="259" t="n">
        <v>1</v>
      </c>
      <c r="AJ49" s="258" t="n">
        <v>1.7</v>
      </c>
      <c r="AK49" s="259" t="n">
        <v>1</v>
      </c>
      <c r="AL49" s="259" t="n">
        <v>1.7</v>
      </c>
      <c r="AM49" s="258" t="n">
        <v>1.7</v>
      </c>
      <c r="AN49" s="259" t="n">
        <v>1.7</v>
      </c>
      <c r="AO49" s="258" t="n">
        <v>1.7</v>
      </c>
      <c r="AP49" s="259" t="n">
        <v>1.7</v>
      </c>
      <c r="AQ49" s="258" t="n">
        <v>1.7</v>
      </c>
      <c r="AR49" s="258" t="n">
        <v>1.7</v>
      </c>
      <c r="AS49" s="259" t="n">
        <v>1.7</v>
      </c>
      <c r="AT49" s="258" t="n">
        <v>1.7</v>
      </c>
      <c r="AU49" s="258" t="n">
        <v>1.7</v>
      </c>
    </row>
    <row r="50" customFormat="false" ht="15.75" hidden="false" customHeight="false" outlineLevel="0" collapsed="false">
      <c r="A50" s="32"/>
      <c r="B50" s="32"/>
      <c r="C50" s="32"/>
      <c r="D50" s="32"/>
      <c r="E50" s="260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</row>
    <row r="51" customFormat="false" ht="45" hidden="false" customHeight="false" outlineLevel="0" collapsed="false">
      <c r="A51" s="32"/>
      <c r="B51" s="32"/>
      <c r="C51" s="32"/>
      <c r="D51" s="69" t="s">
        <v>100</v>
      </c>
      <c r="E51" s="261"/>
      <c r="F51" s="47" t="s">
        <v>43</v>
      </c>
      <c r="G51" s="47" t="s">
        <v>399</v>
      </c>
      <c r="H51" s="47" t="s">
        <v>400</v>
      </c>
      <c r="I51" s="47" t="s">
        <v>401</v>
      </c>
      <c r="J51" s="47" t="s">
        <v>402</v>
      </c>
      <c r="K51" s="47" t="s">
        <v>403</v>
      </c>
      <c r="L51" s="47" t="s">
        <v>404</v>
      </c>
      <c r="M51" s="47" t="s">
        <v>405</v>
      </c>
      <c r="N51" s="47" t="s">
        <v>406</v>
      </c>
      <c r="O51" s="253" t="s">
        <v>407</v>
      </c>
      <c r="P51" s="253" t="s">
        <v>408</v>
      </c>
      <c r="Q51" s="253" t="s">
        <v>409</v>
      </c>
      <c r="R51" s="253" t="s">
        <v>410</v>
      </c>
      <c r="S51" s="253" t="s">
        <v>411</v>
      </c>
      <c r="T51" s="253" t="s">
        <v>412</v>
      </c>
      <c r="U51" s="253" t="s">
        <v>413</v>
      </c>
      <c r="V51" s="253" t="s">
        <v>414</v>
      </c>
      <c r="W51" s="253" t="s">
        <v>415</v>
      </c>
      <c r="X51" s="253" t="s">
        <v>416</v>
      </c>
      <c r="Y51" s="253" t="s">
        <v>417</v>
      </c>
      <c r="Z51" s="253" t="s">
        <v>418</v>
      </c>
      <c r="AA51" s="47" t="s">
        <v>419</v>
      </c>
      <c r="AB51" s="47" t="s">
        <v>420</v>
      </c>
      <c r="AC51" s="47" t="s">
        <v>421</v>
      </c>
      <c r="AD51" s="47" t="s">
        <v>422</v>
      </c>
      <c r="AE51" s="47" t="s">
        <v>423</v>
      </c>
      <c r="AF51" s="47" t="s">
        <v>424</v>
      </c>
      <c r="AG51" s="47" t="s">
        <v>425</v>
      </c>
      <c r="AH51" s="47" t="s">
        <v>426</v>
      </c>
      <c r="AI51" s="47" t="s">
        <v>427</v>
      </c>
      <c r="AJ51" s="47" t="s">
        <v>428</v>
      </c>
      <c r="AK51" s="47" t="s">
        <v>429</v>
      </c>
      <c r="AL51" s="47" t="s">
        <v>430</v>
      </c>
      <c r="AM51" s="47" t="s">
        <v>431</v>
      </c>
      <c r="AN51" s="47" t="s">
        <v>432</v>
      </c>
      <c r="AO51" s="47" t="s">
        <v>433</v>
      </c>
      <c r="AP51" s="47" t="s">
        <v>434</v>
      </c>
      <c r="AQ51" s="47" t="s">
        <v>435</v>
      </c>
      <c r="AR51" s="47" t="s">
        <v>436</v>
      </c>
      <c r="AS51" s="47" t="s">
        <v>437</v>
      </c>
      <c r="AT51" s="47" t="s">
        <v>438</v>
      </c>
      <c r="AU51" s="47" t="s">
        <v>439</v>
      </c>
    </row>
    <row r="52" customFormat="false" ht="135" hidden="false" customHeight="false" outlineLevel="0" collapsed="false">
      <c r="A52" s="32"/>
      <c r="B52" s="32"/>
      <c r="C52" s="32"/>
      <c r="D52" s="58" t="s">
        <v>101</v>
      </c>
      <c r="E52" s="70" t="s">
        <v>94</v>
      </c>
      <c r="F52" s="71" t="s">
        <v>480</v>
      </c>
      <c r="G52" s="71" t="s">
        <v>480</v>
      </c>
      <c r="H52" s="56" t="s">
        <v>481</v>
      </c>
      <c r="I52" s="56" t="s">
        <v>482</v>
      </c>
      <c r="J52" s="56" t="s">
        <v>482</v>
      </c>
      <c r="K52" s="55"/>
      <c r="L52" s="59"/>
      <c r="M52" s="56"/>
      <c r="N52" s="56" t="s">
        <v>483</v>
      </c>
      <c r="O52" s="56" t="s">
        <v>481</v>
      </c>
      <c r="P52" s="56" t="s">
        <v>481</v>
      </c>
      <c r="Q52" s="56" t="s">
        <v>481</v>
      </c>
      <c r="R52" s="56" t="s">
        <v>481</v>
      </c>
      <c r="S52" s="56" t="s">
        <v>481</v>
      </c>
      <c r="T52" s="56" t="s">
        <v>481</v>
      </c>
      <c r="U52" s="56" t="s">
        <v>481</v>
      </c>
      <c r="V52" s="56" t="s">
        <v>481</v>
      </c>
      <c r="W52" s="56" t="s">
        <v>481</v>
      </c>
      <c r="X52" s="56" t="s">
        <v>481</v>
      </c>
      <c r="Y52" s="56" t="s">
        <v>481</v>
      </c>
      <c r="Z52" s="56" t="s">
        <v>481</v>
      </c>
      <c r="AA52" s="56" t="s">
        <v>484</v>
      </c>
      <c r="AB52" s="71" t="s">
        <v>485</v>
      </c>
      <c r="AC52" s="71" t="s">
        <v>485</v>
      </c>
      <c r="AD52" s="56" t="s">
        <v>486</v>
      </c>
      <c r="AE52" s="71" t="s">
        <v>485</v>
      </c>
      <c r="AF52" s="56" t="s">
        <v>484</v>
      </c>
      <c r="AG52" s="71" t="s">
        <v>485</v>
      </c>
      <c r="AH52" s="71" t="s">
        <v>485</v>
      </c>
      <c r="AI52" s="56" t="s">
        <v>484</v>
      </c>
      <c r="AJ52" s="71" t="s">
        <v>485</v>
      </c>
      <c r="AK52" s="56" t="s">
        <v>484</v>
      </c>
      <c r="AL52" s="71" t="s">
        <v>485</v>
      </c>
      <c r="AM52" s="56" t="s">
        <v>487</v>
      </c>
      <c r="AN52" s="71" t="s">
        <v>485</v>
      </c>
      <c r="AO52" s="56" t="s">
        <v>486</v>
      </c>
      <c r="AP52" s="71" t="s">
        <v>485</v>
      </c>
      <c r="AQ52" s="71" t="s">
        <v>485</v>
      </c>
      <c r="AR52" s="56" t="s">
        <v>487</v>
      </c>
      <c r="AS52" s="71" t="s">
        <v>485</v>
      </c>
      <c r="AT52" s="56" t="s">
        <v>486</v>
      </c>
      <c r="AU52" s="71" t="s">
        <v>485</v>
      </c>
    </row>
    <row r="53" customFormat="false" ht="45" hidden="false" customHeight="false" outlineLevel="0" collapsed="false">
      <c r="A53" s="32"/>
      <c r="B53" s="32"/>
      <c r="C53" s="32"/>
      <c r="D53" s="61"/>
      <c r="E53" s="70" t="s">
        <v>105</v>
      </c>
      <c r="F53" s="56" t="s">
        <v>488</v>
      </c>
      <c r="G53" s="56" t="s">
        <v>488</v>
      </c>
      <c r="H53" s="56" t="s">
        <v>489</v>
      </c>
      <c r="I53" s="56" t="s">
        <v>489</v>
      </c>
      <c r="J53" s="56" t="s">
        <v>489</v>
      </c>
      <c r="K53" s="55"/>
      <c r="L53" s="59"/>
      <c r="M53" s="78"/>
      <c r="N53" s="56" t="s">
        <v>490</v>
      </c>
      <c r="O53" s="56" t="s">
        <v>489</v>
      </c>
      <c r="P53" s="56" t="s">
        <v>489</v>
      </c>
      <c r="Q53" s="56" t="s">
        <v>489</v>
      </c>
      <c r="R53" s="56" t="s">
        <v>489</v>
      </c>
      <c r="S53" s="56" t="s">
        <v>489</v>
      </c>
      <c r="T53" s="56" t="s">
        <v>489</v>
      </c>
      <c r="U53" s="56" t="s">
        <v>489</v>
      </c>
      <c r="V53" s="56" t="s">
        <v>489</v>
      </c>
      <c r="W53" s="56" t="s">
        <v>489</v>
      </c>
      <c r="X53" s="56" t="s">
        <v>489</v>
      </c>
      <c r="Y53" s="56" t="s">
        <v>489</v>
      </c>
      <c r="Z53" s="56" t="s">
        <v>489</v>
      </c>
      <c r="AA53" s="56" t="s">
        <v>491</v>
      </c>
      <c r="AB53" s="56" t="s">
        <v>492</v>
      </c>
      <c r="AC53" s="56" t="s">
        <v>492</v>
      </c>
      <c r="AD53" s="56" t="s">
        <v>491</v>
      </c>
      <c r="AE53" s="56" t="s">
        <v>492</v>
      </c>
      <c r="AF53" s="56" t="s">
        <v>491</v>
      </c>
      <c r="AG53" s="56" t="s">
        <v>492</v>
      </c>
      <c r="AH53" s="56" t="s">
        <v>492</v>
      </c>
      <c r="AI53" s="56" t="s">
        <v>491</v>
      </c>
      <c r="AJ53" s="56" t="s">
        <v>492</v>
      </c>
      <c r="AK53" s="56" t="s">
        <v>491</v>
      </c>
      <c r="AL53" s="56" t="s">
        <v>492</v>
      </c>
      <c r="AM53" s="56" t="s">
        <v>491</v>
      </c>
      <c r="AN53" s="56" t="s">
        <v>492</v>
      </c>
      <c r="AO53" s="56" t="s">
        <v>491</v>
      </c>
      <c r="AP53" s="56" t="s">
        <v>492</v>
      </c>
      <c r="AQ53" s="56" t="s">
        <v>492</v>
      </c>
      <c r="AR53" s="56" t="s">
        <v>491</v>
      </c>
      <c r="AS53" s="56" t="s">
        <v>492</v>
      </c>
      <c r="AT53" s="56" t="s">
        <v>491</v>
      </c>
      <c r="AU53" s="56" t="s">
        <v>492</v>
      </c>
    </row>
    <row r="54" customFormat="false" ht="60" hidden="false" customHeight="false" outlineLevel="0" collapsed="false">
      <c r="A54" s="32"/>
      <c r="B54" s="32"/>
      <c r="C54" s="32"/>
      <c r="D54" s="61"/>
      <c r="E54" s="70" t="s">
        <v>107</v>
      </c>
      <c r="F54" s="56" t="s">
        <v>108</v>
      </c>
      <c r="G54" s="56" t="s">
        <v>108</v>
      </c>
      <c r="H54" s="56" t="s">
        <v>108</v>
      </c>
      <c r="I54" s="57" t="s">
        <v>493</v>
      </c>
      <c r="J54" s="57" t="s">
        <v>493</v>
      </c>
      <c r="K54" s="55"/>
      <c r="L54" s="59"/>
      <c r="M54" s="78"/>
      <c r="N54" s="57" t="s">
        <v>493</v>
      </c>
      <c r="O54" s="56" t="s">
        <v>108</v>
      </c>
      <c r="P54" s="56" t="s">
        <v>108</v>
      </c>
      <c r="Q54" s="56" t="s">
        <v>108</v>
      </c>
      <c r="R54" s="56" t="s">
        <v>108</v>
      </c>
      <c r="S54" s="56" t="s">
        <v>108</v>
      </c>
      <c r="T54" s="56" t="s">
        <v>108</v>
      </c>
      <c r="U54" s="56" t="s">
        <v>108</v>
      </c>
      <c r="V54" s="56" t="s">
        <v>108</v>
      </c>
      <c r="W54" s="56" t="s">
        <v>108</v>
      </c>
      <c r="X54" s="56" t="s">
        <v>108</v>
      </c>
      <c r="Y54" s="56" t="s">
        <v>108</v>
      </c>
      <c r="Z54" s="56" t="s">
        <v>108</v>
      </c>
      <c r="AA54" s="57" t="s">
        <v>494</v>
      </c>
      <c r="AB54" s="56" t="s">
        <v>108</v>
      </c>
      <c r="AC54" s="56" t="s">
        <v>108</v>
      </c>
      <c r="AD54" s="56" t="s">
        <v>108</v>
      </c>
      <c r="AE54" s="56" t="s">
        <v>108</v>
      </c>
      <c r="AF54" s="57" t="s">
        <v>494</v>
      </c>
      <c r="AG54" s="56" t="s">
        <v>108</v>
      </c>
      <c r="AH54" s="56" t="s">
        <v>108</v>
      </c>
      <c r="AI54" s="57" t="s">
        <v>494</v>
      </c>
      <c r="AJ54" s="56" t="s">
        <v>108</v>
      </c>
      <c r="AK54" s="57" t="s">
        <v>494</v>
      </c>
      <c r="AL54" s="56" t="s">
        <v>108</v>
      </c>
      <c r="AM54" s="56" t="s">
        <v>108</v>
      </c>
      <c r="AN54" s="56" t="s">
        <v>108</v>
      </c>
      <c r="AO54" s="56" t="s">
        <v>108</v>
      </c>
      <c r="AP54" s="56" t="s">
        <v>108</v>
      </c>
      <c r="AQ54" s="56" t="s">
        <v>108</v>
      </c>
      <c r="AR54" s="56" t="s">
        <v>108</v>
      </c>
      <c r="AS54" s="56" t="s">
        <v>108</v>
      </c>
      <c r="AT54" s="56" t="s">
        <v>108</v>
      </c>
      <c r="AU54" s="56" t="s">
        <v>108</v>
      </c>
    </row>
    <row r="55" customFormat="false" ht="30" hidden="false" customHeight="false" outlineLevel="0" collapsed="false">
      <c r="A55" s="32"/>
      <c r="B55" s="32"/>
      <c r="C55" s="32"/>
      <c r="D55" s="62"/>
      <c r="E55" s="60" t="s">
        <v>495</v>
      </c>
      <c r="F55" s="56" t="s">
        <v>496</v>
      </c>
      <c r="G55" s="56" t="s">
        <v>496</v>
      </c>
      <c r="H55" s="59" t="s">
        <v>496</v>
      </c>
      <c r="I55" s="57" t="s">
        <v>111</v>
      </c>
      <c r="J55" s="57" t="s">
        <v>111</v>
      </c>
      <c r="K55" s="55"/>
      <c r="L55" s="59"/>
      <c r="M55" s="56"/>
      <c r="N55" s="57" t="s">
        <v>111</v>
      </c>
      <c r="O55" s="56" t="s">
        <v>111</v>
      </c>
      <c r="P55" s="56" t="s">
        <v>111</v>
      </c>
      <c r="Q55" s="56" t="s">
        <v>111</v>
      </c>
      <c r="R55" s="56" t="s">
        <v>111</v>
      </c>
      <c r="S55" s="59" t="s">
        <v>496</v>
      </c>
      <c r="T55" s="59" t="s">
        <v>496</v>
      </c>
      <c r="U55" s="59" t="s">
        <v>496</v>
      </c>
      <c r="V55" s="59" t="s">
        <v>496</v>
      </c>
      <c r="W55" s="59" t="s">
        <v>496</v>
      </c>
      <c r="X55" s="59" t="s">
        <v>496</v>
      </c>
      <c r="Y55" s="59" t="s">
        <v>496</v>
      </c>
      <c r="Z55" s="59" t="s">
        <v>496</v>
      </c>
      <c r="AA55" s="57" t="s">
        <v>111</v>
      </c>
      <c r="AB55" s="56" t="s">
        <v>496</v>
      </c>
      <c r="AC55" s="56" t="s">
        <v>496</v>
      </c>
      <c r="AD55" s="59" t="s">
        <v>496</v>
      </c>
      <c r="AE55" s="56" t="s">
        <v>496</v>
      </c>
      <c r="AF55" s="57" t="s">
        <v>111</v>
      </c>
      <c r="AG55" s="56" t="s">
        <v>496</v>
      </c>
      <c r="AH55" s="56" t="s">
        <v>496</v>
      </c>
      <c r="AI55" s="57" t="s">
        <v>111</v>
      </c>
      <c r="AJ55" s="56" t="s">
        <v>496</v>
      </c>
      <c r="AK55" s="57" t="s">
        <v>111</v>
      </c>
      <c r="AL55" s="56" t="s">
        <v>496</v>
      </c>
      <c r="AM55" s="59" t="s">
        <v>496</v>
      </c>
      <c r="AN55" s="56" t="s">
        <v>496</v>
      </c>
      <c r="AO55" s="59" t="s">
        <v>496</v>
      </c>
      <c r="AP55" s="56" t="s">
        <v>496</v>
      </c>
      <c r="AQ55" s="56" t="s">
        <v>496</v>
      </c>
      <c r="AR55" s="59" t="s">
        <v>496</v>
      </c>
      <c r="AS55" s="56" t="s">
        <v>496</v>
      </c>
      <c r="AT55" s="59" t="s">
        <v>496</v>
      </c>
      <c r="AU55" s="56" t="s">
        <v>496</v>
      </c>
    </row>
    <row r="56" customFormat="false" ht="30" hidden="false" customHeight="false" outlineLevel="0" collapsed="false">
      <c r="A56" s="32"/>
      <c r="B56" s="32"/>
      <c r="C56" s="32"/>
      <c r="D56" s="58" t="s">
        <v>112</v>
      </c>
      <c r="E56" s="70" t="s">
        <v>94</v>
      </c>
      <c r="F56" s="59" t="s">
        <v>497</v>
      </c>
      <c r="G56" s="59" t="s">
        <v>497</v>
      </c>
      <c r="H56" s="59" t="s">
        <v>497</v>
      </c>
      <c r="I56" s="59" t="s">
        <v>497</v>
      </c>
      <c r="J56" s="59" t="s">
        <v>498</v>
      </c>
      <c r="K56" s="55"/>
      <c r="L56" s="59"/>
      <c r="M56" s="56"/>
      <c r="N56" s="59" t="s">
        <v>498</v>
      </c>
      <c r="O56" s="262" t="s">
        <v>499</v>
      </c>
      <c r="P56" s="262" t="s">
        <v>500</v>
      </c>
      <c r="Q56" s="57" t="s">
        <v>501</v>
      </c>
      <c r="R56" s="57" t="s">
        <v>502</v>
      </c>
      <c r="S56" s="59" t="s">
        <v>497</v>
      </c>
      <c r="T56" s="59" t="s">
        <v>497</v>
      </c>
      <c r="U56" s="59" t="s">
        <v>497</v>
      </c>
      <c r="V56" s="59" t="s">
        <v>497</v>
      </c>
      <c r="W56" s="59" t="s">
        <v>497</v>
      </c>
      <c r="X56" s="59" t="s">
        <v>503</v>
      </c>
      <c r="Y56" s="59" t="s">
        <v>497</v>
      </c>
      <c r="Z56" s="59" t="s">
        <v>497</v>
      </c>
      <c r="AA56" s="59" t="s">
        <v>497</v>
      </c>
      <c r="AB56" s="59" t="s">
        <v>497</v>
      </c>
      <c r="AC56" s="59" t="s">
        <v>497</v>
      </c>
      <c r="AD56" s="59" t="s">
        <v>497</v>
      </c>
      <c r="AE56" s="59" t="s">
        <v>497</v>
      </c>
      <c r="AF56" s="59" t="s">
        <v>497</v>
      </c>
      <c r="AG56" s="59" t="s">
        <v>497</v>
      </c>
      <c r="AH56" s="59" t="s">
        <v>497</v>
      </c>
      <c r="AI56" s="59" t="s">
        <v>497</v>
      </c>
      <c r="AJ56" s="59" t="s">
        <v>497</v>
      </c>
      <c r="AK56" s="59" t="s">
        <v>497</v>
      </c>
      <c r="AL56" s="59" t="s">
        <v>497</v>
      </c>
      <c r="AM56" s="59" t="s">
        <v>497</v>
      </c>
      <c r="AN56" s="59" t="s">
        <v>497</v>
      </c>
      <c r="AO56" s="59" t="s">
        <v>497</v>
      </c>
      <c r="AP56" s="59" t="s">
        <v>497</v>
      </c>
      <c r="AQ56" s="59" t="s">
        <v>497</v>
      </c>
      <c r="AR56" s="59" t="s">
        <v>497</v>
      </c>
      <c r="AS56" s="59" t="s">
        <v>497</v>
      </c>
      <c r="AT56" s="59" t="s">
        <v>497</v>
      </c>
      <c r="AU56" s="59" t="s">
        <v>497</v>
      </c>
    </row>
    <row r="57" customFormat="false" ht="30" hidden="false" customHeight="false" outlineLevel="0" collapsed="false">
      <c r="A57" s="32"/>
      <c r="B57" s="32"/>
      <c r="C57" s="32"/>
      <c r="D57" s="61"/>
      <c r="E57" s="70" t="s">
        <v>114</v>
      </c>
      <c r="F57" s="59" t="s">
        <v>504</v>
      </c>
      <c r="G57" s="59" t="s">
        <v>505</v>
      </c>
      <c r="H57" s="59" t="s">
        <v>505</v>
      </c>
      <c r="I57" s="59" t="s">
        <v>504</v>
      </c>
      <c r="J57" s="56" t="s">
        <v>506</v>
      </c>
      <c r="K57" s="55"/>
      <c r="L57" s="59"/>
      <c r="M57" s="78"/>
      <c r="N57" s="56" t="s">
        <v>506</v>
      </c>
      <c r="O57" s="57" t="s">
        <v>507</v>
      </c>
      <c r="P57" s="57" t="s">
        <v>508</v>
      </c>
      <c r="Q57" s="57" t="s">
        <v>509</v>
      </c>
      <c r="R57" s="57" t="s">
        <v>510</v>
      </c>
      <c r="S57" s="59" t="s">
        <v>505</v>
      </c>
      <c r="T57" s="59" t="s">
        <v>505</v>
      </c>
      <c r="U57" s="59" t="s">
        <v>505</v>
      </c>
      <c r="V57" s="59" t="s">
        <v>505</v>
      </c>
      <c r="W57" s="59" t="s">
        <v>505</v>
      </c>
      <c r="X57" s="59" t="s">
        <v>505</v>
      </c>
      <c r="Y57" s="59" t="s">
        <v>505</v>
      </c>
      <c r="Z57" s="59" t="s">
        <v>505</v>
      </c>
      <c r="AA57" s="59" t="s">
        <v>505</v>
      </c>
      <c r="AB57" s="59" t="s">
        <v>505</v>
      </c>
      <c r="AC57" s="59" t="s">
        <v>505</v>
      </c>
      <c r="AD57" s="59" t="s">
        <v>505</v>
      </c>
      <c r="AE57" s="59" t="s">
        <v>505</v>
      </c>
      <c r="AF57" s="59" t="s">
        <v>505</v>
      </c>
      <c r="AG57" s="59" t="s">
        <v>505</v>
      </c>
      <c r="AH57" s="59" t="s">
        <v>505</v>
      </c>
      <c r="AI57" s="59" t="s">
        <v>505</v>
      </c>
      <c r="AJ57" s="59" t="s">
        <v>505</v>
      </c>
      <c r="AK57" s="59" t="s">
        <v>505</v>
      </c>
      <c r="AL57" s="59" t="s">
        <v>505</v>
      </c>
      <c r="AM57" s="59" t="s">
        <v>505</v>
      </c>
      <c r="AN57" s="59" t="s">
        <v>505</v>
      </c>
      <c r="AO57" s="59" t="s">
        <v>505</v>
      </c>
      <c r="AP57" s="59" t="s">
        <v>505</v>
      </c>
      <c r="AQ57" s="59" t="s">
        <v>505</v>
      </c>
      <c r="AR57" s="59" t="s">
        <v>505</v>
      </c>
      <c r="AS57" s="59" t="s">
        <v>505</v>
      </c>
      <c r="AT57" s="59" t="s">
        <v>505</v>
      </c>
      <c r="AU57" s="59" t="s">
        <v>505</v>
      </c>
    </row>
    <row r="58" customFormat="false" ht="60" hidden="false" customHeight="false" outlineLevel="0" collapsed="false">
      <c r="A58" s="32"/>
      <c r="B58" s="32"/>
      <c r="C58" s="32"/>
      <c r="D58" s="61"/>
      <c r="E58" s="70" t="s">
        <v>116</v>
      </c>
      <c r="F58" s="56" t="s">
        <v>511</v>
      </c>
      <c r="G58" s="56" t="s">
        <v>512</v>
      </c>
      <c r="H58" s="56" t="s">
        <v>512</v>
      </c>
      <c r="I58" s="56" t="s">
        <v>512</v>
      </c>
      <c r="J58" s="56" t="s">
        <v>513</v>
      </c>
      <c r="K58" s="55"/>
      <c r="L58" s="59"/>
      <c r="M58" s="56"/>
      <c r="N58" s="56" t="s">
        <v>513</v>
      </c>
      <c r="O58" s="57" t="s">
        <v>514</v>
      </c>
      <c r="P58" s="56"/>
      <c r="Q58" s="56" t="s">
        <v>515</v>
      </c>
      <c r="R58" s="56" t="s">
        <v>516</v>
      </c>
      <c r="S58" s="56" t="s">
        <v>512</v>
      </c>
      <c r="T58" s="56" t="s">
        <v>512</v>
      </c>
      <c r="U58" s="56" t="s">
        <v>512</v>
      </c>
      <c r="V58" s="56" t="s">
        <v>512</v>
      </c>
      <c r="W58" s="56" t="s">
        <v>512</v>
      </c>
      <c r="X58" s="56" t="s">
        <v>512</v>
      </c>
      <c r="Y58" s="56" t="s">
        <v>512</v>
      </c>
      <c r="Z58" s="56" t="s">
        <v>512</v>
      </c>
      <c r="AA58" s="56" t="s">
        <v>512</v>
      </c>
      <c r="AB58" s="56" t="s">
        <v>512</v>
      </c>
      <c r="AC58" s="56" t="s">
        <v>512</v>
      </c>
      <c r="AD58" s="56" t="s">
        <v>512</v>
      </c>
      <c r="AE58" s="56" t="s">
        <v>512</v>
      </c>
      <c r="AF58" s="56" t="s">
        <v>512</v>
      </c>
      <c r="AG58" s="56" t="s">
        <v>512</v>
      </c>
      <c r="AH58" s="56" t="s">
        <v>512</v>
      </c>
      <c r="AI58" s="56" t="s">
        <v>512</v>
      </c>
      <c r="AJ58" s="56" t="s">
        <v>512</v>
      </c>
      <c r="AK58" s="56" t="s">
        <v>512</v>
      </c>
      <c r="AL58" s="56" t="s">
        <v>512</v>
      </c>
      <c r="AM58" s="56" t="s">
        <v>512</v>
      </c>
      <c r="AN58" s="56" t="s">
        <v>512</v>
      </c>
      <c r="AO58" s="56" t="s">
        <v>512</v>
      </c>
      <c r="AP58" s="56" t="s">
        <v>512</v>
      </c>
      <c r="AQ58" s="56" t="s">
        <v>512</v>
      </c>
      <c r="AR58" s="56" t="s">
        <v>512</v>
      </c>
      <c r="AS58" s="56" t="s">
        <v>512</v>
      </c>
      <c r="AT58" s="56" t="s">
        <v>512</v>
      </c>
      <c r="AU58" s="56" t="s">
        <v>512</v>
      </c>
    </row>
    <row r="59" customFormat="false" ht="45" hidden="false" customHeight="false" outlineLevel="0" collapsed="false">
      <c r="A59" s="32"/>
      <c r="B59" s="32"/>
      <c r="C59" s="32"/>
      <c r="D59" s="62"/>
      <c r="E59" s="60" t="s">
        <v>517</v>
      </c>
      <c r="F59" s="56"/>
      <c r="G59" s="56"/>
      <c r="H59" s="56"/>
      <c r="I59" s="56"/>
      <c r="J59" s="56"/>
      <c r="K59" s="55"/>
      <c r="L59" s="59"/>
      <c r="M59" s="56"/>
      <c r="N59" s="56"/>
      <c r="O59" s="57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 t="s">
        <v>120</v>
      </c>
      <c r="AB59" s="56" t="s">
        <v>518</v>
      </c>
      <c r="AC59" s="56" t="s">
        <v>518</v>
      </c>
      <c r="AD59" s="56" t="s">
        <v>518</v>
      </c>
      <c r="AE59" s="56" t="s">
        <v>518</v>
      </c>
      <c r="AF59" s="56" t="s">
        <v>120</v>
      </c>
      <c r="AG59" s="56" t="s">
        <v>518</v>
      </c>
      <c r="AH59" s="56" t="s">
        <v>518</v>
      </c>
      <c r="AI59" s="56" t="s">
        <v>120</v>
      </c>
      <c r="AJ59" s="56" t="s">
        <v>518</v>
      </c>
      <c r="AK59" s="56" t="s">
        <v>120</v>
      </c>
      <c r="AL59" s="56" t="s">
        <v>518</v>
      </c>
      <c r="AM59" s="56" t="s">
        <v>518</v>
      </c>
      <c r="AN59" s="56" t="s">
        <v>518</v>
      </c>
      <c r="AO59" s="56" t="s">
        <v>518</v>
      </c>
      <c r="AP59" s="56" t="s">
        <v>518</v>
      </c>
      <c r="AQ59" s="56" t="s">
        <v>518</v>
      </c>
      <c r="AR59" s="56" t="s">
        <v>518</v>
      </c>
      <c r="AS59" s="56" t="s">
        <v>518</v>
      </c>
      <c r="AT59" s="56" t="s">
        <v>518</v>
      </c>
      <c r="AU59" s="56" t="s">
        <v>518</v>
      </c>
    </row>
    <row r="60" customFormat="false" ht="30" hidden="false" customHeight="false" outlineLevel="0" collapsed="false">
      <c r="A60" s="32"/>
      <c r="B60" s="32"/>
      <c r="C60" s="32"/>
      <c r="D60" s="58" t="s">
        <v>122</v>
      </c>
      <c r="E60" s="70" t="s">
        <v>94</v>
      </c>
      <c r="F60" s="56" t="s">
        <v>519</v>
      </c>
      <c r="G60" s="56" t="s">
        <v>519</v>
      </c>
      <c r="H60" s="56" t="s">
        <v>519</v>
      </c>
      <c r="I60" s="56" t="s">
        <v>519</v>
      </c>
      <c r="J60" s="56" t="s">
        <v>520</v>
      </c>
      <c r="K60" s="55"/>
      <c r="L60" s="59"/>
      <c r="M60" s="56"/>
      <c r="N60" s="56" t="s">
        <v>520</v>
      </c>
      <c r="O60" s="57" t="s">
        <v>519</v>
      </c>
      <c r="P60" s="57" t="s">
        <v>519</v>
      </c>
      <c r="Q60" s="57" t="s">
        <v>519</v>
      </c>
      <c r="R60" s="57" t="s">
        <v>519</v>
      </c>
      <c r="S60" s="56" t="s">
        <v>519</v>
      </c>
      <c r="T60" s="56" t="s">
        <v>519</v>
      </c>
      <c r="U60" s="56" t="s">
        <v>519</v>
      </c>
      <c r="V60" s="56" t="s">
        <v>519</v>
      </c>
      <c r="W60" s="56" t="s">
        <v>519</v>
      </c>
      <c r="X60" s="56" t="s">
        <v>519</v>
      </c>
      <c r="Y60" s="56" t="s">
        <v>519</v>
      </c>
      <c r="Z60" s="56" t="s">
        <v>519</v>
      </c>
      <c r="AA60" s="56" t="s">
        <v>519</v>
      </c>
      <c r="AB60" s="56" t="s">
        <v>519</v>
      </c>
      <c r="AC60" s="56" t="s">
        <v>519</v>
      </c>
      <c r="AD60" s="56" t="s">
        <v>519</v>
      </c>
      <c r="AE60" s="56" t="s">
        <v>519</v>
      </c>
      <c r="AF60" s="56" t="s">
        <v>519</v>
      </c>
      <c r="AG60" s="56" t="s">
        <v>519</v>
      </c>
      <c r="AH60" s="56" t="s">
        <v>519</v>
      </c>
      <c r="AI60" s="56" t="s">
        <v>519</v>
      </c>
      <c r="AJ60" s="56" t="s">
        <v>519</v>
      </c>
      <c r="AK60" s="56" t="s">
        <v>519</v>
      </c>
      <c r="AL60" s="56" t="s">
        <v>519</v>
      </c>
      <c r="AM60" s="56" t="s">
        <v>519</v>
      </c>
      <c r="AN60" s="56" t="s">
        <v>519</v>
      </c>
      <c r="AO60" s="56" t="s">
        <v>519</v>
      </c>
      <c r="AP60" s="56" t="s">
        <v>519</v>
      </c>
      <c r="AQ60" s="56" t="s">
        <v>519</v>
      </c>
      <c r="AR60" s="56" t="s">
        <v>519</v>
      </c>
      <c r="AS60" s="56" t="s">
        <v>519</v>
      </c>
      <c r="AT60" s="56" t="s">
        <v>519</v>
      </c>
      <c r="AU60" s="56" t="s">
        <v>519</v>
      </c>
    </row>
    <row r="61" customFormat="false" ht="60" hidden="false" customHeight="false" outlineLevel="0" collapsed="false">
      <c r="A61" s="32"/>
      <c r="B61" s="32"/>
      <c r="C61" s="32"/>
      <c r="D61" s="62"/>
      <c r="E61" s="70" t="s">
        <v>126</v>
      </c>
      <c r="F61" s="56" t="s">
        <v>521</v>
      </c>
      <c r="G61" s="56" t="s">
        <v>521</v>
      </c>
      <c r="H61" s="56" t="s">
        <v>521</v>
      </c>
      <c r="I61" s="56" t="s">
        <v>522</v>
      </c>
      <c r="J61" s="56" t="s">
        <v>522</v>
      </c>
      <c r="K61" s="55"/>
      <c r="L61" s="59"/>
      <c r="M61" s="56"/>
      <c r="N61" s="56" t="s">
        <v>522</v>
      </c>
      <c r="O61" s="57" t="s">
        <v>521</v>
      </c>
      <c r="P61" s="57" t="s">
        <v>521</v>
      </c>
      <c r="Q61" s="57" t="s">
        <v>521</v>
      </c>
      <c r="R61" s="57" t="s">
        <v>521</v>
      </c>
      <c r="S61" s="56" t="s">
        <v>521</v>
      </c>
      <c r="T61" s="56" t="s">
        <v>521</v>
      </c>
      <c r="U61" s="56" t="s">
        <v>521</v>
      </c>
      <c r="V61" s="56" t="s">
        <v>521</v>
      </c>
      <c r="W61" s="56" t="s">
        <v>521</v>
      </c>
      <c r="X61" s="56" t="s">
        <v>521</v>
      </c>
      <c r="Y61" s="56" t="s">
        <v>521</v>
      </c>
      <c r="Z61" s="56" t="s">
        <v>521</v>
      </c>
      <c r="AA61" s="56" t="s">
        <v>521</v>
      </c>
      <c r="AB61" s="56" t="s">
        <v>521</v>
      </c>
      <c r="AC61" s="56" t="s">
        <v>521</v>
      </c>
      <c r="AD61" s="56" t="s">
        <v>521</v>
      </c>
      <c r="AE61" s="56" t="s">
        <v>521</v>
      </c>
      <c r="AF61" s="56" t="s">
        <v>521</v>
      </c>
      <c r="AG61" s="56" t="s">
        <v>521</v>
      </c>
      <c r="AH61" s="56" t="s">
        <v>521</v>
      </c>
      <c r="AI61" s="56" t="s">
        <v>521</v>
      </c>
      <c r="AJ61" s="56" t="s">
        <v>521</v>
      </c>
      <c r="AK61" s="56" t="s">
        <v>521</v>
      </c>
      <c r="AL61" s="56" t="s">
        <v>521</v>
      </c>
      <c r="AM61" s="56" t="s">
        <v>521</v>
      </c>
      <c r="AN61" s="56" t="s">
        <v>521</v>
      </c>
      <c r="AO61" s="56" t="s">
        <v>521</v>
      </c>
      <c r="AP61" s="56" t="s">
        <v>521</v>
      </c>
      <c r="AQ61" s="56" t="s">
        <v>521</v>
      </c>
      <c r="AR61" s="56" t="s">
        <v>521</v>
      </c>
      <c r="AS61" s="56" t="s">
        <v>521</v>
      </c>
      <c r="AT61" s="56" t="s">
        <v>521</v>
      </c>
      <c r="AU61" s="56" t="s">
        <v>521</v>
      </c>
    </row>
    <row r="62" customFormat="false" ht="45" hidden="false" customHeight="false" outlineLevel="0" collapsed="false">
      <c r="A62" s="32"/>
      <c r="B62" s="32"/>
      <c r="C62" s="32"/>
      <c r="D62" s="58" t="s">
        <v>129</v>
      </c>
      <c r="E62" s="70" t="s">
        <v>94</v>
      </c>
      <c r="F62" s="56" t="s">
        <v>523</v>
      </c>
      <c r="G62" s="56" t="s">
        <v>523</v>
      </c>
      <c r="H62" s="56" t="s">
        <v>523</v>
      </c>
      <c r="I62" s="56" t="s">
        <v>523</v>
      </c>
      <c r="J62" s="56" t="s">
        <v>523</v>
      </c>
      <c r="K62" s="55"/>
      <c r="L62" s="59"/>
      <c r="M62" s="56"/>
      <c r="N62" s="56" t="s">
        <v>523</v>
      </c>
      <c r="O62" s="56" t="s">
        <v>523</v>
      </c>
      <c r="P62" s="56" t="s">
        <v>523</v>
      </c>
      <c r="Q62" s="56" t="s">
        <v>523</v>
      </c>
      <c r="R62" s="56" t="s">
        <v>523</v>
      </c>
      <c r="S62" s="56" t="s">
        <v>523</v>
      </c>
      <c r="T62" s="56" t="s">
        <v>523</v>
      </c>
      <c r="U62" s="56" t="s">
        <v>523</v>
      </c>
      <c r="V62" s="56" t="s">
        <v>523</v>
      </c>
      <c r="W62" s="56" t="s">
        <v>523</v>
      </c>
      <c r="X62" s="56" t="s">
        <v>523</v>
      </c>
      <c r="Y62" s="56" t="s">
        <v>523</v>
      </c>
      <c r="Z62" s="56" t="s">
        <v>523</v>
      </c>
      <c r="AA62" s="56" t="s">
        <v>523</v>
      </c>
      <c r="AB62" s="56" t="s">
        <v>523</v>
      </c>
      <c r="AC62" s="56" t="s">
        <v>523</v>
      </c>
      <c r="AD62" s="56" t="s">
        <v>523</v>
      </c>
      <c r="AE62" s="56" t="s">
        <v>523</v>
      </c>
      <c r="AF62" s="56" t="s">
        <v>523</v>
      </c>
      <c r="AG62" s="56" t="s">
        <v>523</v>
      </c>
      <c r="AH62" s="56" t="s">
        <v>523</v>
      </c>
      <c r="AI62" s="56" t="s">
        <v>523</v>
      </c>
      <c r="AJ62" s="56" t="s">
        <v>523</v>
      </c>
      <c r="AK62" s="56" t="s">
        <v>523</v>
      </c>
      <c r="AL62" s="56" t="s">
        <v>523</v>
      </c>
      <c r="AM62" s="56" t="s">
        <v>523</v>
      </c>
      <c r="AN62" s="56" t="s">
        <v>523</v>
      </c>
      <c r="AO62" s="56" t="s">
        <v>523</v>
      </c>
      <c r="AP62" s="56" t="s">
        <v>523</v>
      </c>
      <c r="AQ62" s="56" t="s">
        <v>523</v>
      </c>
      <c r="AR62" s="56" t="s">
        <v>523</v>
      </c>
      <c r="AS62" s="56" t="s">
        <v>523</v>
      </c>
      <c r="AT62" s="56" t="s">
        <v>523</v>
      </c>
      <c r="AU62" s="56" t="s">
        <v>523</v>
      </c>
    </row>
    <row r="63" customFormat="false" ht="15" hidden="false" customHeight="false" outlineLevel="0" collapsed="false">
      <c r="A63" s="32"/>
      <c r="B63" s="32"/>
      <c r="C63" s="32"/>
      <c r="D63" s="61"/>
      <c r="E63" s="70" t="s">
        <v>114</v>
      </c>
      <c r="F63" s="59" t="s">
        <v>524</v>
      </c>
      <c r="G63" s="59" t="s">
        <v>524</v>
      </c>
      <c r="H63" s="59" t="s">
        <v>524</v>
      </c>
      <c r="I63" s="59" t="s">
        <v>524</v>
      </c>
      <c r="J63" s="59" t="s">
        <v>524</v>
      </c>
      <c r="K63" s="55"/>
      <c r="L63" s="59"/>
      <c r="M63" s="78"/>
      <c r="N63" s="59" t="s">
        <v>524</v>
      </c>
      <c r="O63" s="59" t="s">
        <v>524</v>
      </c>
      <c r="P63" s="59" t="s">
        <v>524</v>
      </c>
      <c r="Q63" s="59" t="s">
        <v>524</v>
      </c>
      <c r="R63" s="59" t="s">
        <v>524</v>
      </c>
      <c r="S63" s="59" t="s">
        <v>524</v>
      </c>
      <c r="T63" s="59" t="s">
        <v>524</v>
      </c>
      <c r="U63" s="59" t="s">
        <v>524</v>
      </c>
      <c r="V63" s="59" t="s">
        <v>524</v>
      </c>
      <c r="W63" s="59" t="s">
        <v>524</v>
      </c>
      <c r="X63" s="59" t="s">
        <v>524</v>
      </c>
      <c r="Y63" s="59" t="s">
        <v>524</v>
      </c>
      <c r="Z63" s="59" t="s">
        <v>524</v>
      </c>
      <c r="AA63" s="59" t="s">
        <v>524</v>
      </c>
      <c r="AB63" s="59" t="s">
        <v>524</v>
      </c>
      <c r="AC63" s="59" t="s">
        <v>524</v>
      </c>
      <c r="AD63" s="59" t="s">
        <v>524</v>
      </c>
      <c r="AE63" s="59" t="s">
        <v>524</v>
      </c>
      <c r="AF63" s="59" t="s">
        <v>524</v>
      </c>
      <c r="AG63" s="59" t="s">
        <v>524</v>
      </c>
      <c r="AH63" s="59" t="s">
        <v>524</v>
      </c>
      <c r="AI63" s="59" t="s">
        <v>524</v>
      </c>
      <c r="AJ63" s="59" t="s">
        <v>524</v>
      </c>
      <c r="AK63" s="59" t="s">
        <v>524</v>
      </c>
      <c r="AL63" s="59" t="s">
        <v>524</v>
      </c>
      <c r="AM63" s="59" t="s">
        <v>524</v>
      </c>
      <c r="AN63" s="59" t="s">
        <v>524</v>
      </c>
      <c r="AO63" s="59" t="s">
        <v>524</v>
      </c>
      <c r="AP63" s="59" t="s">
        <v>524</v>
      </c>
      <c r="AQ63" s="59" t="s">
        <v>524</v>
      </c>
      <c r="AR63" s="59" t="s">
        <v>524</v>
      </c>
      <c r="AS63" s="59" t="s">
        <v>524</v>
      </c>
      <c r="AT63" s="59" t="s">
        <v>524</v>
      </c>
      <c r="AU63" s="59" t="s">
        <v>524</v>
      </c>
    </row>
    <row r="64" customFormat="false" ht="15" hidden="false" customHeight="false" outlineLevel="0" collapsed="false">
      <c r="A64" s="32"/>
      <c r="B64" s="32"/>
      <c r="C64" s="32"/>
      <c r="D64" s="61"/>
      <c r="E64" s="70" t="s">
        <v>116</v>
      </c>
      <c r="F64" s="59" t="s">
        <v>525</v>
      </c>
      <c r="G64" s="59" t="s">
        <v>525</v>
      </c>
      <c r="H64" s="59" t="s">
        <v>525</v>
      </c>
      <c r="I64" s="59" t="s">
        <v>525</v>
      </c>
      <c r="J64" s="59" t="s">
        <v>525</v>
      </c>
      <c r="K64" s="55"/>
      <c r="L64" s="59"/>
      <c r="M64" s="78"/>
      <c r="N64" s="59" t="s">
        <v>525</v>
      </c>
      <c r="O64" s="59" t="s">
        <v>525</v>
      </c>
      <c r="P64" s="59" t="s">
        <v>525</v>
      </c>
      <c r="Q64" s="59" t="s">
        <v>525</v>
      </c>
      <c r="R64" s="59" t="s">
        <v>525</v>
      </c>
      <c r="S64" s="59" t="s">
        <v>525</v>
      </c>
      <c r="T64" s="59" t="s">
        <v>525</v>
      </c>
      <c r="U64" s="59" t="s">
        <v>525</v>
      </c>
      <c r="V64" s="59" t="s">
        <v>525</v>
      </c>
      <c r="W64" s="59" t="s">
        <v>525</v>
      </c>
      <c r="X64" s="59" t="s">
        <v>525</v>
      </c>
      <c r="Y64" s="59" t="s">
        <v>525</v>
      </c>
      <c r="Z64" s="59" t="s">
        <v>525</v>
      </c>
      <c r="AA64" s="59" t="s">
        <v>525</v>
      </c>
      <c r="AB64" s="59" t="s">
        <v>525</v>
      </c>
      <c r="AC64" s="59" t="s">
        <v>525</v>
      </c>
      <c r="AD64" s="59" t="s">
        <v>525</v>
      </c>
      <c r="AE64" s="59" t="s">
        <v>525</v>
      </c>
      <c r="AF64" s="59" t="s">
        <v>525</v>
      </c>
      <c r="AG64" s="59" t="s">
        <v>525</v>
      </c>
      <c r="AH64" s="59" t="s">
        <v>525</v>
      </c>
      <c r="AI64" s="59" t="s">
        <v>525</v>
      </c>
      <c r="AJ64" s="59" t="s">
        <v>525</v>
      </c>
      <c r="AK64" s="59" t="s">
        <v>525</v>
      </c>
      <c r="AL64" s="59" t="s">
        <v>525</v>
      </c>
      <c r="AM64" s="59" t="s">
        <v>525</v>
      </c>
      <c r="AN64" s="59" t="s">
        <v>525</v>
      </c>
      <c r="AO64" s="59" t="s">
        <v>525</v>
      </c>
      <c r="AP64" s="59" t="s">
        <v>525</v>
      </c>
      <c r="AQ64" s="59" t="s">
        <v>525</v>
      </c>
      <c r="AR64" s="59" t="s">
        <v>525</v>
      </c>
      <c r="AS64" s="59" t="s">
        <v>525</v>
      </c>
      <c r="AT64" s="59" t="s">
        <v>525</v>
      </c>
      <c r="AU64" s="59" t="s">
        <v>525</v>
      </c>
    </row>
    <row r="65" customFormat="false" ht="30" hidden="false" customHeight="false" outlineLevel="0" collapsed="false">
      <c r="A65" s="32"/>
      <c r="B65" s="32"/>
      <c r="C65" s="32"/>
      <c r="D65" s="61"/>
      <c r="E65" s="70" t="s">
        <v>133</v>
      </c>
      <c r="F65" s="57" t="s">
        <v>526</v>
      </c>
      <c r="G65" s="56" t="s">
        <v>527</v>
      </c>
      <c r="H65" s="56" t="s">
        <v>527</v>
      </c>
      <c r="I65" s="56" t="s">
        <v>527</v>
      </c>
      <c r="J65" s="56" t="s">
        <v>527</v>
      </c>
      <c r="K65" s="55"/>
      <c r="L65" s="59"/>
      <c r="M65" s="78"/>
      <c r="N65" s="56" t="s">
        <v>527</v>
      </c>
      <c r="O65" s="56" t="s">
        <v>527</v>
      </c>
      <c r="P65" s="56" t="s">
        <v>527</v>
      </c>
      <c r="Q65" s="56" t="s">
        <v>527</v>
      </c>
      <c r="R65" s="56" t="s">
        <v>527</v>
      </c>
      <c r="S65" s="56" t="s">
        <v>527</v>
      </c>
      <c r="T65" s="56" t="s">
        <v>527</v>
      </c>
      <c r="U65" s="56" t="s">
        <v>527</v>
      </c>
      <c r="V65" s="56" t="s">
        <v>527</v>
      </c>
      <c r="W65" s="56" t="s">
        <v>527</v>
      </c>
      <c r="X65" s="56" t="s">
        <v>527</v>
      </c>
      <c r="Y65" s="56" t="s">
        <v>527</v>
      </c>
      <c r="Z65" s="56" t="s">
        <v>527</v>
      </c>
      <c r="AA65" s="56" t="s">
        <v>527</v>
      </c>
      <c r="AB65" s="56" t="s">
        <v>527</v>
      </c>
      <c r="AC65" s="56" t="s">
        <v>527</v>
      </c>
      <c r="AD65" s="56" t="s">
        <v>527</v>
      </c>
      <c r="AE65" s="56" t="s">
        <v>527</v>
      </c>
      <c r="AF65" s="56" t="s">
        <v>527</v>
      </c>
      <c r="AG65" s="56" t="s">
        <v>527</v>
      </c>
      <c r="AH65" s="56" t="s">
        <v>527</v>
      </c>
      <c r="AI65" s="56" t="s">
        <v>527</v>
      </c>
      <c r="AJ65" s="56" t="s">
        <v>527</v>
      </c>
      <c r="AK65" s="56" t="s">
        <v>527</v>
      </c>
      <c r="AL65" s="56" t="s">
        <v>527</v>
      </c>
      <c r="AM65" s="56" t="s">
        <v>527</v>
      </c>
      <c r="AN65" s="56" t="s">
        <v>527</v>
      </c>
      <c r="AO65" s="56" t="s">
        <v>527</v>
      </c>
      <c r="AP65" s="56" t="s">
        <v>527</v>
      </c>
      <c r="AQ65" s="56" t="s">
        <v>527</v>
      </c>
      <c r="AR65" s="56" t="s">
        <v>527</v>
      </c>
      <c r="AS65" s="56" t="s">
        <v>527</v>
      </c>
      <c r="AT65" s="56" t="s">
        <v>527</v>
      </c>
      <c r="AU65" s="56" t="s">
        <v>527</v>
      </c>
    </row>
    <row r="66" customFormat="false" ht="15" hidden="false" customHeight="false" outlineLevel="0" collapsed="false">
      <c r="A66" s="32"/>
      <c r="B66" s="32"/>
      <c r="C66" s="32"/>
      <c r="D66" s="58" t="s">
        <v>135</v>
      </c>
      <c r="E66" s="70" t="s">
        <v>94</v>
      </c>
      <c r="F66" s="59" t="s">
        <v>497</v>
      </c>
      <c r="G66" s="59" t="s">
        <v>497</v>
      </c>
      <c r="H66" s="59" t="s">
        <v>497</v>
      </c>
      <c r="I66" s="59" t="s">
        <v>497</v>
      </c>
      <c r="J66" s="59" t="s">
        <v>498</v>
      </c>
      <c r="K66" s="55"/>
      <c r="L66" s="59"/>
      <c r="M66" s="60"/>
      <c r="N66" s="59" t="s">
        <v>498</v>
      </c>
      <c r="O66" s="262" t="s">
        <v>499</v>
      </c>
      <c r="P66" s="262" t="s">
        <v>528</v>
      </c>
      <c r="Q66" s="262" t="s">
        <v>528</v>
      </c>
      <c r="R66" s="262" t="s">
        <v>528</v>
      </c>
      <c r="S66" s="59" t="s">
        <v>497</v>
      </c>
      <c r="T66" s="59" t="s">
        <v>497</v>
      </c>
      <c r="U66" s="59" t="s">
        <v>497</v>
      </c>
      <c r="V66" s="59" t="s">
        <v>497</v>
      </c>
      <c r="W66" s="59" t="s">
        <v>497</v>
      </c>
      <c r="X66" s="59" t="s">
        <v>497</v>
      </c>
      <c r="Y66" s="59" t="s">
        <v>497</v>
      </c>
      <c r="Z66" s="59" t="s">
        <v>497</v>
      </c>
      <c r="AA66" s="59" t="s">
        <v>497</v>
      </c>
      <c r="AB66" s="59" t="s">
        <v>497</v>
      </c>
      <c r="AC66" s="59" t="s">
        <v>497</v>
      </c>
      <c r="AD66" s="59" t="s">
        <v>497</v>
      </c>
      <c r="AE66" s="59" t="s">
        <v>497</v>
      </c>
      <c r="AF66" s="59" t="s">
        <v>497</v>
      </c>
      <c r="AG66" s="59" t="s">
        <v>497</v>
      </c>
      <c r="AH66" s="59" t="s">
        <v>497</v>
      </c>
      <c r="AI66" s="59" t="s">
        <v>497</v>
      </c>
      <c r="AJ66" s="59" t="s">
        <v>497</v>
      </c>
      <c r="AK66" s="59" t="s">
        <v>497</v>
      </c>
      <c r="AL66" s="59" t="s">
        <v>497</v>
      </c>
      <c r="AM66" s="59" t="s">
        <v>497</v>
      </c>
      <c r="AN66" s="59" t="s">
        <v>497</v>
      </c>
      <c r="AO66" s="59" t="s">
        <v>497</v>
      </c>
      <c r="AP66" s="59" t="s">
        <v>497</v>
      </c>
      <c r="AQ66" s="59" t="s">
        <v>497</v>
      </c>
      <c r="AR66" s="59" t="s">
        <v>497</v>
      </c>
      <c r="AS66" s="59" t="s">
        <v>497</v>
      </c>
      <c r="AT66" s="59" t="s">
        <v>497</v>
      </c>
      <c r="AU66" s="59" t="s">
        <v>497</v>
      </c>
    </row>
    <row r="67" customFormat="false" ht="30" hidden="false" customHeight="false" outlineLevel="0" collapsed="false">
      <c r="A67" s="32"/>
      <c r="B67" s="32"/>
      <c r="C67" s="32"/>
      <c r="D67" s="61"/>
      <c r="E67" s="70" t="s">
        <v>114</v>
      </c>
      <c r="F67" s="59" t="s">
        <v>529</v>
      </c>
      <c r="G67" s="59" t="s">
        <v>529</v>
      </c>
      <c r="H67" s="59" t="s">
        <v>529</v>
      </c>
      <c r="I67" s="59" t="s">
        <v>529</v>
      </c>
      <c r="J67" s="56" t="s">
        <v>530</v>
      </c>
      <c r="K67" s="55"/>
      <c r="L67" s="59"/>
      <c r="M67" s="229"/>
      <c r="N67" s="56" t="s">
        <v>530</v>
      </c>
      <c r="O67" s="57" t="s">
        <v>530</v>
      </c>
      <c r="P67" s="57" t="s">
        <v>531</v>
      </c>
      <c r="Q67" s="57" t="s">
        <v>531</v>
      </c>
      <c r="R67" s="57" t="s">
        <v>531</v>
      </c>
      <c r="S67" s="59" t="s">
        <v>529</v>
      </c>
      <c r="T67" s="59" t="s">
        <v>529</v>
      </c>
      <c r="U67" s="59" t="s">
        <v>529</v>
      </c>
      <c r="V67" s="59" t="s">
        <v>529</v>
      </c>
      <c r="W67" s="59" t="s">
        <v>529</v>
      </c>
      <c r="X67" s="127"/>
      <c r="Y67" s="59" t="s">
        <v>529</v>
      </c>
      <c r="Z67" s="59" t="s">
        <v>529</v>
      </c>
      <c r="AA67" s="59" t="s">
        <v>529</v>
      </c>
      <c r="AB67" s="59" t="s">
        <v>529</v>
      </c>
      <c r="AC67" s="59" t="s">
        <v>529</v>
      </c>
      <c r="AD67" s="59" t="s">
        <v>529</v>
      </c>
      <c r="AE67" s="59" t="s">
        <v>529</v>
      </c>
      <c r="AF67" s="59" t="s">
        <v>529</v>
      </c>
      <c r="AG67" s="59" t="s">
        <v>529</v>
      </c>
      <c r="AH67" s="59" t="s">
        <v>529</v>
      </c>
      <c r="AI67" s="59" t="s">
        <v>529</v>
      </c>
      <c r="AJ67" s="59" t="s">
        <v>529</v>
      </c>
      <c r="AK67" s="59" t="s">
        <v>529</v>
      </c>
      <c r="AL67" s="59" t="s">
        <v>529</v>
      </c>
      <c r="AM67" s="59" t="s">
        <v>529</v>
      </c>
      <c r="AN67" s="59" t="s">
        <v>529</v>
      </c>
      <c r="AO67" s="59" t="s">
        <v>529</v>
      </c>
      <c r="AP67" s="59" t="s">
        <v>529</v>
      </c>
      <c r="AQ67" s="59" t="s">
        <v>529</v>
      </c>
      <c r="AR67" s="59" t="s">
        <v>529</v>
      </c>
      <c r="AS67" s="59" t="s">
        <v>529</v>
      </c>
      <c r="AT67" s="59" t="s">
        <v>529</v>
      </c>
      <c r="AU67" s="59" t="s">
        <v>529</v>
      </c>
    </row>
    <row r="68" customFormat="false" ht="30" hidden="false" customHeight="false" outlineLevel="0" collapsed="false">
      <c r="A68" s="32"/>
      <c r="B68" s="32"/>
      <c r="C68" s="32"/>
      <c r="D68" s="62"/>
      <c r="E68" s="70" t="s">
        <v>116</v>
      </c>
      <c r="F68" s="56" t="s">
        <v>532</v>
      </c>
      <c r="G68" s="56" t="s">
        <v>533</v>
      </c>
      <c r="H68" s="56" t="s">
        <v>533</v>
      </c>
      <c r="I68" s="56" t="s">
        <v>533</v>
      </c>
      <c r="J68" s="56" t="s">
        <v>534</v>
      </c>
      <c r="K68" s="55"/>
      <c r="L68" s="59"/>
      <c r="M68" s="60"/>
      <c r="N68" s="56" t="s">
        <v>534</v>
      </c>
      <c r="O68" s="57" t="s">
        <v>535</v>
      </c>
      <c r="P68" s="57" t="s">
        <v>536</v>
      </c>
      <c r="Q68" s="57" t="s">
        <v>536</v>
      </c>
      <c r="R68" s="57" t="s">
        <v>536</v>
      </c>
      <c r="S68" s="56" t="s">
        <v>533</v>
      </c>
      <c r="T68" s="56" t="s">
        <v>533</v>
      </c>
      <c r="U68" s="56" t="s">
        <v>533</v>
      </c>
      <c r="V68" s="56" t="s">
        <v>533</v>
      </c>
      <c r="W68" s="56" t="s">
        <v>533</v>
      </c>
      <c r="X68" s="54"/>
      <c r="Y68" s="56" t="s">
        <v>533</v>
      </c>
      <c r="Z68" s="56" t="s">
        <v>533</v>
      </c>
      <c r="AA68" s="56" t="s">
        <v>533</v>
      </c>
      <c r="AB68" s="56" t="s">
        <v>533</v>
      </c>
      <c r="AC68" s="56" t="s">
        <v>533</v>
      </c>
      <c r="AD68" s="56" t="s">
        <v>533</v>
      </c>
      <c r="AE68" s="56" t="s">
        <v>533</v>
      </c>
      <c r="AF68" s="56" t="s">
        <v>533</v>
      </c>
      <c r="AG68" s="56" t="s">
        <v>533</v>
      </c>
      <c r="AH68" s="56" t="s">
        <v>533</v>
      </c>
      <c r="AI68" s="56" t="s">
        <v>533</v>
      </c>
      <c r="AJ68" s="56" t="s">
        <v>533</v>
      </c>
      <c r="AK68" s="56" t="s">
        <v>533</v>
      </c>
      <c r="AL68" s="56" t="s">
        <v>533</v>
      </c>
      <c r="AM68" s="56" t="s">
        <v>533</v>
      </c>
      <c r="AN68" s="56" t="s">
        <v>533</v>
      </c>
      <c r="AO68" s="56" t="s">
        <v>533</v>
      </c>
      <c r="AP68" s="56" t="s">
        <v>533</v>
      </c>
      <c r="AQ68" s="56" t="s">
        <v>533</v>
      </c>
      <c r="AR68" s="56" t="s">
        <v>533</v>
      </c>
      <c r="AS68" s="56" t="s">
        <v>533</v>
      </c>
      <c r="AT68" s="56" t="s">
        <v>533</v>
      </c>
      <c r="AU68" s="56" t="s">
        <v>533</v>
      </c>
    </row>
    <row r="69" customFormat="false" ht="15" hidden="false" customHeight="false" outlineLevel="0" collapsed="false">
      <c r="A69" s="32"/>
      <c r="B69" s="32"/>
      <c r="C69" s="32"/>
      <c r="D69" s="58" t="s">
        <v>139</v>
      </c>
      <c r="E69" s="77" t="s">
        <v>114</v>
      </c>
      <c r="F69" s="78" t="s">
        <v>537</v>
      </c>
      <c r="G69" s="78" t="s">
        <v>141</v>
      </c>
      <c r="H69" s="78" t="s">
        <v>141</v>
      </c>
      <c r="I69" s="78" t="s">
        <v>141</v>
      </c>
      <c r="J69" s="56" t="s">
        <v>141</v>
      </c>
      <c r="K69" s="263"/>
      <c r="L69" s="264"/>
      <c r="M69" s="78"/>
      <c r="N69" s="78" t="s">
        <v>141</v>
      </c>
      <c r="O69" s="56" t="s">
        <v>141</v>
      </c>
      <c r="P69" s="56" t="s">
        <v>141</v>
      </c>
      <c r="Q69" s="56" t="s">
        <v>141</v>
      </c>
      <c r="R69" s="56" t="s">
        <v>141</v>
      </c>
      <c r="S69" s="78" t="s">
        <v>141</v>
      </c>
      <c r="T69" s="78" t="s">
        <v>141</v>
      </c>
      <c r="U69" s="78" t="s">
        <v>141</v>
      </c>
      <c r="V69" s="78" t="s">
        <v>141</v>
      </c>
      <c r="W69" s="78" t="s">
        <v>141</v>
      </c>
      <c r="X69" s="78" t="s">
        <v>141</v>
      </c>
      <c r="Y69" s="78" t="s">
        <v>141</v>
      </c>
      <c r="Z69" s="78" t="s">
        <v>141</v>
      </c>
      <c r="AA69" s="78" t="s">
        <v>141</v>
      </c>
      <c r="AB69" s="78" t="s">
        <v>141</v>
      </c>
      <c r="AC69" s="78" t="s">
        <v>141</v>
      </c>
      <c r="AD69" s="78" t="s">
        <v>141</v>
      </c>
      <c r="AE69" s="78" t="s">
        <v>141</v>
      </c>
      <c r="AF69" s="78" t="s">
        <v>141</v>
      </c>
      <c r="AG69" s="78" t="s">
        <v>141</v>
      </c>
      <c r="AH69" s="78" t="s">
        <v>141</v>
      </c>
      <c r="AI69" s="78" t="s">
        <v>141</v>
      </c>
      <c r="AJ69" s="78" t="s">
        <v>141</v>
      </c>
      <c r="AK69" s="78" t="s">
        <v>141</v>
      </c>
      <c r="AL69" s="265" t="s">
        <v>142</v>
      </c>
      <c r="AM69" s="78" t="s">
        <v>141</v>
      </c>
      <c r="AN69" s="78" t="s">
        <v>141</v>
      </c>
      <c r="AO69" s="78" t="s">
        <v>141</v>
      </c>
      <c r="AP69" s="265" t="s">
        <v>142</v>
      </c>
      <c r="AQ69" s="78" t="s">
        <v>141</v>
      </c>
      <c r="AR69" s="78" t="s">
        <v>141</v>
      </c>
      <c r="AS69" s="265" t="s">
        <v>142</v>
      </c>
      <c r="AT69" s="78" t="s">
        <v>141</v>
      </c>
      <c r="AU69" s="78" t="s">
        <v>141</v>
      </c>
    </row>
    <row r="70" customFormat="false" ht="15" hidden="false" customHeight="false" outlineLevel="0" collapsed="false">
      <c r="A70" s="32"/>
      <c r="B70" s="32"/>
      <c r="C70" s="32"/>
      <c r="D70" s="61"/>
      <c r="E70" s="77" t="s">
        <v>143</v>
      </c>
      <c r="F70" s="78" t="s">
        <v>386</v>
      </c>
      <c r="G70" s="78" t="s">
        <v>386</v>
      </c>
      <c r="H70" s="78" t="s">
        <v>386</v>
      </c>
      <c r="I70" s="78" t="s">
        <v>386</v>
      </c>
      <c r="J70" s="56" t="s">
        <v>386</v>
      </c>
      <c r="K70" s="266"/>
      <c r="L70" s="267"/>
      <c r="M70" s="78"/>
      <c r="N70" s="78" t="s">
        <v>386</v>
      </c>
      <c r="O70" s="56" t="s">
        <v>386</v>
      </c>
      <c r="P70" s="56" t="s">
        <v>386</v>
      </c>
      <c r="Q70" s="56" t="s">
        <v>386</v>
      </c>
      <c r="R70" s="56" t="s">
        <v>386</v>
      </c>
      <c r="S70" s="78" t="s">
        <v>386</v>
      </c>
      <c r="T70" s="78" t="s">
        <v>386</v>
      </c>
      <c r="U70" s="78" t="s">
        <v>386</v>
      </c>
      <c r="V70" s="78" t="s">
        <v>386</v>
      </c>
      <c r="W70" s="78" t="s">
        <v>386</v>
      </c>
      <c r="X70" s="78" t="s">
        <v>386</v>
      </c>
      <c r="Y70" s="78" t="s">
        <v>386</v>
      </c>
      <c r="Z70" s="78" t="s">
        <v>386</v>
      </c>
      <c r="AA70" s="78" t="s">
        <v>386</v>
      </c>
      <c r="AB70" s="78" t="s">
        <v>386</v>
      </c>
      <c r="AC70" s="78" t="s">
        <v>386</v>
      </c>
      <c r="AD70" s="78" t="s">
        <v>386</v>
      </c>
      <c r="AE70" s="78" t="s">
        <v>386</v>
      </c>
      <c r="AF70" s="78" t="s">
        <v>386</v>
      </c>
      <c r="AG70" s="78" t="s">
        <v>386</v>
      </c>
      <c r="AH70" s="78" t="s">
        <v>386</v>
      </c>
      <c r="AI70" s="78" t="s">
        <v>386</v>
      </c>
      <c r="AJ70" s="78" t="s">
        <v>386</v>
      </c>
      <c r="AK70" s="78" t="s">
        <v>386</v>
      </c>
      <c r="AL70" s="78" t="s">
        <v>538</v>
      </c>
      <c r="AM70" s="78" t="s">
        <v>386</v>
      </c>
      <c r="AN70" s="78" t="s">
        <v>538</v>
      </c>
      <c r="AO70" s="78" t="s">
        <v>386</v>
      </c>
      <c r="AP70" s="78" t="s">
        <v>538</v>
      </c>
      <c r="AQ70" s="78" t="s">
        <v>386</v>
      </c>
      <c r="AR70" s="78" t="s">
        <v>386</v>
      </c>
      <c r="AS70" s="78" t="s">
        <v>538</v>
      </c>
      <c r="AT70" s="78" t="s">
        <v>386</v>
      </c>
      <c r="AU70" s="78" t="s">
        <v>386</v>
      </c>
    </row>
    <row r="71" customFormat="false" ht="15" hidden="false" customHeight="false" outlineLevel="0" collapsed="false">
      <c r="A71" s="32"/>
      <c r="B71" s="32"/>
      <c r="C71" s="32"/>
      <c r="D71" s="61"/>
      <c r="E71" s="77" t="s">
        <v>145</v>
      </c>
      <c r="F71" s="78"/>
      <c r="G71" s="78"/>
      <c r="H71" s="78"/>
      <c r="I71" s="78"/>
      <c r="J71" s="56"/>
      <c r="K71" s="268"/>
      <c r="L71" s="226"/>
      <c r="M71" s="78"/>
      <c r="N71" s="78"/>
      <c r="O71" s="56"/>
      <c r="P71" s="56"/>
      <c r="Q71" s="56"/>
      <c r="R71" s="56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</row>
    <row r="72" customFormat="false" ht="30" hidden="false" customHeight="false" outlineLevel="0" collapsed="false">
      <c r="A72" s="32"/>
      <c r="B72" s="32"/>
      <c r="C72" s="32"/>
      <c r="D72" s="61"/>
      <c r="E72" s="77" t="s">
        <v>147</v>
      </c>
      <c r="F72" s="78" t="s">
        <v>387</v>
      </c>
      <c r="G72" s="78" t="s">
        <v>387</v>
      </c>
      <c r="H72" s="78" t="s">
        <v>387</v>
      </c>
      <c r="I72" s="78" t="s">
        <v>539</v>
      </c>
      <c r="J72" s="56" t="s">
        <v>539</v>
      </c>
      <c r="K72" s="268"/>
      <c r="L72" s="226"/>
      <c r="M72" s="78"/>
      <c r="N72" s="78" t="s">
        <v>539</v>
      </c>
      <c r="O72" s="56" t="s">
        <v>539</v>
      </c>
      <c r="P72" s="56" t="s">
        <v>539</v>
      </c>
      <c r="Q72" s="56" t="s">
        <v>539</v>
      </c>
      <c r="R72" s="56" t="s">
        <v>539</v>
      </c>
      <c r="S72" s="78" t="s">
        <v>387</v>
      </c>
      <c r="T72" s="78" t="s">
        <v>387</v>
      </c>
      <c r="U72" s="78" t="s">
        <v>387</v>
      </c>
      <c r="V72" s="78" t="s">
        <v>387</v>
      </c>
      <c r="W72" s="78" t="s">
        <v>387</v>
      </c>
      <c r="X72" s="78" t="s">
        <v>387</v>
      </c>
      <c r="Y72" s="78" t="s">
        <v>387</v>
      </c>
      <c r="Z72" s="78" t="s">
        <v>387</v>
      </c>
      <c r="AA72" s="57" t="s">
        <v>539</v>
      </c>
      <c r="AB72" s="78" t="s">
        <v>387</v>
      </c>
      <c r="AC72" s="78" t="s">
        <v>387</v>
      </c>
      <c r="AD72" s="78" t="s">
        <v>387</v>
      </c>
      <c r="AE72" s="78" t="s">
        <v>387</v>
      </c>
      <c r="AF72" s="57" t="s">
        <v>539</v>
      </c>
      <c r="AG72" s="78" t="s">
        <v>387</v>
      </c>
      <c r="AH72" s="78" t="s">
        <v>387</v>
      </c>
      <c r="AI72" s="57" t="s">
        <v>539</v>
      </c>
      <c r="AJ72" s="78" t="s">
        <v>387</v>
      </c>
      <c r="AK72" s="57" t="s">
        <v>539</v>
      </c>
      <c r="AL72" s="78" t="s">
        <v>387</v>
      </c>
      <c r="AM72" s="57" t="s">
        <v>539</v>
      </c>
      <c r="AN72" s="78" t="s">
        <v>387</v>
      </c>
      <c r="AO72" s="78" t="s">
        <v>387</v>
      </c>
      <c r="AP72" s="78" t="s">
        <v>387</v>
      </c>
      <c r="AQ72" s="78" t="s">
        <v>387</v>
      </c>
      <c r="AR72" s="57" t="s">
        <v>539</v>
      </c>
      <c r="AS72" s="78" t="s">
        <v>387</v>
      </c>
      <c r="AT72" s="78" t="s">
        <v>387</v>
      </c>
      <c r="AU72" s="78" t="s">
        <v>387</v>
      </c>
    </row>
    <row r="73" customFormat="false" ht="120" hidden="false" customHeight="false" outlineLevel="0" collapsed="false">
      <c r="A73" s="32"/>
      <c r="B73" s="32"/>
      <c r="C73" s="32"/>
      <c r="D73" s="62"/>
      <c r="E73" s="77" t="s">
        <v>390</v>
      </c>
      <c r="F73" s="78" t="s">
        <v>540</v>
      </c>
      <c r="G73" s="78" t="s">
        <v>541</v>
      </c>
      <c r="H73" s="78" t="s">
        <v>541</v>
      </c>
      <c r="I73" s="78" t="s">
        <v>541</v>
      </c>
      <c r="J73" s="56" t="s">
        <v>541</v>
      </c>
      <c r="K73" s="268"/>
      <c r="L73" s="226"/>
      <c r="M73" s="78"/>
      <c r="N73" s="78" t="s">
        <v>541</v>
      </c>
      <c r="O73" s="56" t="s">
        <v>541</v>
      </c>
      <c r="P73" s="56" t="s">
        <v>541</v>
      </c>
      <c r="Q73" s="56" t="s">
        <v>541</v>
      </c>
      <c r="R73" s="56" t="s">
        <v>541</v>
      </c>
      <c r="S73" s="78" t="s">
        <v>541</v>
      </c>
      <c r="T73" s="78" t="s">
        <v>541</v>
      </c>
      <c r="U73" s="78" t="s">
        <v>541</v>
      </c>
      <c r="V73" s="78" t="s">
        <v>541</v>
      </c>
      <c r="W73" s="78" t="s">
        <v>541</v>
      </c>
      <c r="X73" s="78" t="s">
        <v>541</v>
      </c>
      <c r="Y73" s="78" t="s">
        <v>541</v>
      </c>
      <c r="Z73" s="78" t="s">
        <v>541</v>
      </c>
      <c r="AA73" s="78" t="s">
        <v>541</v>
      </c>
      <c r="AB73" s="78" t="s">
        <v>541</v>
      </c>
      <c r="AC73" s="78" t="s">
        <v>541</v>
      </c>
      <c r="AD73" s="78" t="s">
        <v>541</v>
      </c>
      <c r="AE73" s="78" t="s">
        <v>541</v>
      </c>
      <c r="AF73" s="78" t="s">
        <v>541</v>
      </c>
      <c r="AG73" s="78" t="s">
        <v>541</v>
      </c>
      <c r="AH73" s="78" t="s">
        <v>541</v>
      </c>
      <c r="AI73" s="78" t="s">
        <v>541</v>
      </c>
      <c r="AJ73" s="78" t="s">
        <v>541</v>
      </c>
      <c r="AK73" s="78" t="s">
        <v>541</v>
      </c>
      <c r="AL73" s="78" t="s">
        <v>542</v>
      </c>
      <c r="AM73" s="78" t="s">
        <v>541</v>
      </c>
      <c r="AN73" s="78" t="s">
        <v>542</v>
      </c>
      <c r="AO73" s="78" t="s">
        <v>541</v>
      </c>
      <c r="AP73" s="78" t="s">
        <v>542</v>
      </c>
      <c r="AQ73" s="78" t="s">
        <v>541</v>
      </c>
      <c r="AR73" s="78" t="s">
        <v>541</v>
      </c>
      <c r="AS73" s="78" t="s">
        <v>542</v>
      </c>
      <c r="AT73" s="78" t="s">
        <v>541</v>
      </c>
      <c r="AU73" s="78" t="s">
        <v>541</v>
      </c>
    </row>
    <row r="74" customFormat="false" ht="15" hidden="false" customHeight="false" outlineLevel="0" collapsed="false">
      <c r="A74" s="32"/>
      <c r="B74" s="32"/>
      <c r="C74" s="32"/>
      <c r="D74" s="82" t="s">
        <v>143</v>
      </c>
      <c r="E74" s="83"/>
      <c r="F74" s="84"/>
      <c r="G74" s="84"/>
      <c r="H74" s="84"/>
      <c r="I74" s="84"/>
      <c r="J74" s="84"/>
      <c r="K74" s="233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</row>
    <row r="75" customFormat="false" ht="30" hidden="false" customHeight="false" outlineLevel="0" collapsed="false">
      <c r="A75" s="32"/>
      <c r="B75" s="32"/>
      <c r="C75" s="32"/>
      <c r="D75" s="82" t="s">
        <v>149</v>
      </c>
      <c r="E75" s="85" t="s">
        <v>150</v>
      </c>
      <c r="F75" s="86" t="s">
        <v>150</v>
      </c>
      <c r="G75" s="233" t="s">
        <v>150</v>
      </c>
      <c r="H75" s="84" t="s">
        <v>150</v>
      </c>
      <c r="I75" s="233" t="s">
        <v>150</v>
      </c>
      <c r="J75" s="233" t="s">
        <v>150</v>
      </c>
      <c r="K75" s="233"/>
      <c r="L75" s="84"/>
      <c r="M75" s="233"/>
      <c r="N75" s="233" t="s">
        <v>150</v>
      </c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84" t="s">
        <v>150</v>
      </c>
      <c r="AB75" s="233" t="s">
        <v>150</v>
      </c>
      <c r="AC75" s="233" t="s">
        <v>150</v>
      </c>
      <c r="AD75" s="84" t="s">
        <v>150</v>
      </c>
      <c r="AE75" s="233" t="s">
        <v>150</v>
      </c>
      <c r="AF75" s="270" t="s">
        <v>543</v>
      </c>
      <c r="AG75" s="233" t="s">
        <v>150</v>
      </c>
      <c r="AH75" s="233" t="s">
        <v>150</v>
      </c>
      <c r="AI75" s="270" t="s">
        <v>543</v>
      </c>
      <c r="AJ75" s="233" t="s">
        <v>150</v>
      </c>
      <c r="AK75" s="84" t="s">
        <v>150</v>
      </c>
      <c r="AL75" s="233" t="s">
        <v>150</v>
      </c>
      <c r="AM75" s="84" t="s">
        <v>150</v>
      </c>
      <c r="AN75" s="233" t="s">
        <v>150</v>
      </c>
      <c r="AO75" s="84" t="s">
        <v>150</v>
      </c>
      <c r="AP75" s="233" t="s">
        <v>150</v>
      </c>
      <c r="AQ75" s="233" t="s">
        <v>150</v>
      </c>
      <c r="AR75" s="84" t="s">
        <v>150</v>
      </c>
      <c r="AS75" s="233" t="s">
        <v>150</v>
      </c>
      <c r="AT75" s="84" t="s">
        <v>150</v>
      </c>
      <c r="AU75" s="233" t="s">
        <v>150</v>
      </c>
    </row>
    <row r="76" customFormat="false" ht="105" hidden="false" customHeight="false" outlineLevel="0" collapsed="false">
      <c r="A76" s="32"/>
      <c r="B76" s="32"/>
      <c r="C76" s="32"/>
      <c r="D76" s="82" t="s">
        <v>151</v>
      </c>
      <c r="E76" s="87"/>
      <c r="F76" s="86"/>
      <c r="G76" s="233"/>
      <c r="H76" s="84"/>
      <c r="I76" s="233"/>
      <c r="J76" s="233"/>
      <c r="K76" s="233"/>
      <c r="L76" s="84"/>
      <c r="M76" s="233"/>
      <c r="N76" s="233"/>
      <c r="O76" s="269"/>
      <c r="P76" s="269"/>
      <c r="Q76" s="269"/>
      <c r="R76" s="269"/>
      <c r="S76" s="269" t="s">
        <v>544</v>
      </c>
      <c r="T76" s="269" t="s">
        <v>545</v>
      </c>
      <c r="U76" s="269" t="s">
        <v>546</v>
      </c>
      <c r="V76" s="269"/>
      <c r="W76" s="269"/>
      <c r="X76" s="269"/>
      <c r="Y76" s="269"/>
      <c r="Z76" s="269"/>
      <c r="AA76" s="84"/>
      <c r="AB76" s="233"/>
      <c r="AC76" s="233"/>
      <c r="AD76" s="84"/>
      <c r="AE76" s="233"/>
      <c r="AF76" s="84"/>
      <c r="AG76" s="233"/>
      <c r="AH76" s="233"/>
      <c r="AI76" s="84"/>
      <c r="AJ76" s="233"/>
      <c r="AK76" s="84"/>
      <c r="AL76" s="233"/>
      <c r="AM76" s="84"/>
      <c r="AN76" s="233"/>
      <c r="AO76" s="84"/>
      <c r="AP76" s="233"/>
      <c r="AQ76" s="233"/>
      <c r="AR76" s="84"/>
      <c r="AS76" s="233"/>
      <c r="AT76" s="84"/>
      <c r="AU76" s="233"/>
    </row>
    <row r="77" customFormat="false" ht="15" hidden="false" customHeight="false" outlineLevel="0" collapsed="false">
      <c r="A77" s="32"/>
      <c r="B77" s="32"/>
      <c r="C77" s="32"/>
      <c r="D77" s="88" t="s">
        <v>152</v>
      </c>
      <c r="E77" s="235"/>
      <c r="F77" s="51"/>
      <c r="G77" s="51"/>
      <c r="H77" s="127"/>
      <c r="I77" s="51"/>
      <c r="J77" s="51"/>
      <c r="K77" s="51"/>
      <c r="L77" s="127"/>
      <c r="M77" s="51"/>
      <c r="N77" s="51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51"/>
      <c r="AC77" s="51"/>
      <c r="AD77" s="127"/>
      <c r="AE77" s="51"/>
      <c r="AF77" s="127"/>
      <c r="AG77" s="51"/>
      <c r="AH77" s="51"/>
      <c r="AI77" s="127"/>
      <c r="AJ77" s="51"/>
      <c r="AK77" s="127"/>
      <c r="AL77" s="51"/>
      <c r="AM77" s="127"/>
      <c r="AN77" s="51"/>
      <c r="AO77" s="127"/>
      <c r="AP77" s="51"/>
      <c r="AQ77" s="51"/>
      <c r="AR77" s="127"/>
      <c r="AS77" s="51"/>
      <c r="AT77" s="127"/>
      <c r="AU77" s="51"/>
    </row>
    <row r="78" customFormat="false" ht="15.75" hidden="false" customHeight="false" outlineLevel="0" collapsed="false">
      <c r="A78" s="32"/>
      <c r="B78" s="32"/>
      <c r="C78" s="32"/>
      <c r="D78" s="91" t="s">
        <v>154</v>
      </c>
      <c r="E78" s="92"/>
      <c r="F78" s="94"/>
      <c r="G78" s="94"/>
      <c r="H78" s="66"/>
      <c r="I78" s="94"/>
      <c r="J78" s="94"/>
      <c r="K78" s="94"/>
      <c r="L78" s="66"/>
      <c r="M78" s="94"/>
      <c r="N78" s="94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94"/>
      <c r="AC78" s="94"/>
      <c r="AD78" s="66"/>
      <c r="AE78" s="94"/>
      <c r="AF78" s="66"/>
      <c r="AG78" s="94"/>
      <c r="AH78" s="94"/>
      <c r="AI78" s="66"/>
      <c r="AJ78" s="94"/>
      <c r="AK78" s="66"/>
      <c r="AL78" s="94"/>
      <c r="AM78" s="66"/>
      <c r="AN78" s="94"/>
      <c r="AO78" s="66"/>
      <c r="AP78" s="94"/>
      <c r="AQ78" s="94"/>
      <c r="AR78" s="66"/>
      <c r="AS78" s="94"/>
      <c r="AT78" s="66"/>
      <c r="AU78" s="94"/>
    </row>
    <row r="79" customFormat="false" ht="15.75" hidden="false" customHeight="false" outlineLevel="0" collapsed="false">
      <c r="A79" s="32"/>
      <c r="B79" s="32"/>
      <c r="C79" s="32"/>
      <c r="D79" s="32"/>
      <c r="E79" s="34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</row>
    <row r="80" customFormat="false" ht="30" hidden="false" customHeight="false" outlineLevel="0" collapsed="false">
      <c r="A80" s="32"/>
      <c r="B80" s="32"/>
      <c r="C80" s="32"/>
      <c r="D80" s="69" t="s">
        <v>547</v>
      </c>
      <c r="E80" s="261"/>
      <c r="F80" s="47" t="s">
        <v>43</v>
      </c>
      <c r="G80" s="47" t="s">
        <v>400</v>
      </c>
      <c r="H80" s="47" t="s">
        <v>548</v>
      </c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 t="s">
        <v>419</v>
      </c>
      <c r="AB80" s="47" t="s">
        <v>420</v>
      </c>
      <c r="AC80" s="47" t="s">
        <v>421</v>
      </c>
      <c r="AD80" s="47" t="s">
        <v>422</v>
      </c>
      <c r="AE80" s="47" t="s">
        <v>423</v>
      </c>
      <c r="AF80" s="47" t="s">
        <v>424</v>
      </c>
      <c r="AG80" s="47" t="s">
        <v>425</v>
      </c>
      <c r="AH80" s="47" t="s">
        <v>426</v>
      </c>
      <c r="AI80" s="47" t="s">
        <v>427</v>
      </c>
      <c r="AJ80" s="47" t="s">
        <v>428</v>
      </c>
      <c r="AK80" s="47" t="s">
        <v>429</v>
      </c>
      <c r="AL80" s="47" t="s">
        <v>430</v>
      </c>
      <c r="AM80" s="47" t="s">
        <v>431</v>
      </c>
      <c r="AN80" s="47" t="s">
        <v>432</v>
      </c>
      <c r="AO80" s="47" t="s">
        <v>433</v>
      </c>
      <c r="AP80" s="47" t="s">
        <v>434</v>
      </c>
      <c r="AQ80" s="47" t="s">
        <v>435</v>
      </c>
      <c r="AR80" s="47" t="s">
        <v>436</v>
      </c>
      <c r="AS80" s="47" t="s">
        <v>437</v>
      </c>
      <c r="AT80" s="47" t="s">
        <v>438</v>
      </c>
      <c r="AU80" s="47" t="s">
        <v>439</v>
      </c>
    </row>
    <row r="81" s="41" customFormat="true" ht="15" hidden="false" customHeight="false" outlineLevel="0" collapsed="false">
      <c r="A81" s="32"/>
      <c r="B81" s="32"/>
      <c r="C81" s="32"/>
      <c r="D81" s="271"/>
      <c r="E81" s="272"/>
      <c r="F81" s="273"/>
      <c r="G81" s="102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102"/>
      <c r="AB81" s="102"/>
      <c r="AC81" s="274"/>
      <c r="AD81" s="102"/>
      <c r="AE81" s="273"/>
      <c r="AF81" s="273"/>
      <c r="AG81" s="273"/>
      <c r="AH81" s="273"/>
      <c r="AI81" s="273"/>
      <c r="AJ81" s="273"/>
      <c r="AK81" s="273"/>
      <c r="AL81" s="273"/>
      <c r="AM81" s="273"/>
      <c r="AN81" s="273"/>
      <c r="AO81" s="273"/>
      <c r="AP81" s="273"/>
      <c r="AQ81" s="273"/>
      <c r="AR81" s="273"/>
      <c r="AS81" s="273"/>
      <c r="AT81" s="273"/>
      <c r="AU81" s="273"/>
      <c r="AV81" s="275"/>
    </row>
    <row r="82" s="285" customFormat="true" ht="30" hidden="false" customHeight="false" outlineLevel="0" collapsed="false">
      <c r="A82" s="32"/>
      <c r="B82" s="32"/>
      <c r="C82" s="32"/>
      <c r="D82" s="276" t="s">
        <v>549</v>
      </c>
      <c r="E82" s="277"/>
      <c r="F82" s="278" t="s">
        <v>550</v>
      </c>
      <c r="G82" s="278" t="s">
        <v>550</v>
      </c>
      <c r="H82" s="278"/>
      <c r="I82" s="278"/>
      <c r="J82" s="278"/>
      <c r="K82" s="278"/>
      <c r="L82" s="278"/>
      <c r="M82" s="278"/>
      <c r="N82" s="278"/>
      <c r="O82" s="278"/>
      <c r="P82" s="278"/>
      <c r="Q82" s="278"/>
      <c r="R82" s="278"/>
      <c r="S82" s="278"/>
      <c r="T82" s="278"/>
      <c r="U82" s="278"/>
      <c r="V82" s="278"/>
      <c r="W82" s="278"/>
      <c r="X82" s="278"/>
      <c r="Y82" s="278"/>
      <c r="Z82" s="278"/>
      <c r="AA82" s="278" t="s">
        <v>550</v>
      </c>
      <c r="AB82" s="279" t="s">
        <v>551</v>
      </c>
      <c r="AC82" s="280" t="s">
        <v>550</v>
      </c>
      <c r="AD82" s="280" t="s">
        <v>550</v>
      </c>
      <c r="AE82" s="279" t="s">
        <v>551</v>
      </c>
      <c r="AF82" s="280" t="s">
        <v>550</v>
      </c>
      <c r="AG82" s="280" t="s">
        <v>550</v>
      </c>
      <c r="AH82" s="280" t="s">
        <v>550</v>
      </c>
      <c r="AI82" s="279" t="s">
        <v>551</v>
      </c>
      <c r="AJ82" s="279" t="s">
        <v>551</v>
      </c>
      <c r="AK82" s="280" t="s">
        <v>550</v>
      </c>
      <c r="AL82" s="280" t="s">
        <v>550</v>
      </c>
      <c r="AM82" s="280" t="s">
        <v>550</v>
      </c>
      <c r="AN82" s="280" t="s">
        <v>550</v>
      </c>
      <c r="AO82" s="279" t="s">
        <v>551</v>
      </c>
      <c r="AP82" s="279" t="s">
        <v>551</v>
      </c>
      <c r="AQ82" s="280" t="s">
        <v>550</v>
      </c>
      <c r="AR82" s="278" t="s">
        <v>550</v>
      </c>
      <c r="AS82" s="281" t="s">
        <v>550</v>
      </c>
      <c r="AT82" s="282" t="s">
        <v>551</v>
      </c>
      <c r="AU82" s="283" t="s">
        <v>550</v>
      </c>
      <c r="AV82" s="284"/>
    </row>
    <row r="83" s="285" customFormat="true" ht="30" hidden="false" customHeight="false" outlineLevel="0" collapsed="false">
      <c r="A83" s="32"/>
      <c r="B83" s="32"/>
      <c r="C83" s="32"/>
      <c r="D83" s="276" t="s">
        <v>552</v>
      </c>
      <c r="E83" s="277"/>
      <c r="F83" s="278" t="s">
        <v>553</v>
      </c>
      <c r="G83" s="278" t="s">
        <v>553</v>
      </c>
      <c r="H83" s="278" t="s">
        <v>553</v>
      </c>
      <c r="I83" s="278"/>
      <c r="J83" s="278"/>
      <c r="K83" s="278"/>
      <c r="L83" s="278"/>
      <c r="M83" s="278"/>
      <c r="N83" s="278"/>
      <c r="O83" s="278"/>
      <c r="P83" s="278"/>
      <c r="Q83" s="278"/>
      <c r="R83" s="278"/>
      <c r="S83" s="278"/>
      <c r="T83" s="278"/>
      <c r="U83" s="278"/>
      <c r="V83" s="278"/>
      <c r="W83" s="278"/>
      <c r="X83" s="278"/>
      <c r="Y83" s="278"/>
      <c r="Z83" s="278"/>
      <c r="AA83" s="278" t="s">
        <v>553</v>
      </c>
      <c r="AB83" s="279" t="s">
        <v>554</v>
      </c>
      <c r="AC83" s="280" t="s">
        <v>553</v>
      </c>
      <c r="AD83" s="280" t="s">
        <v>553</v>
      </c>
      <c r="AE83" s="279" t="s">
        <v>554</v>
      </c>
      <c r="AF83" s="280" t="s">
        <v>553</v>
      </c>
      <c r="AG83" s="280" t="s">
        <v>553</v>
      </c>
      <c r="AH83" s="280" t="s">
        <v>553</v>
      </c>
      <c r="AI83" s="279" t="s">
        <v>554</v>
      </c>
      <c r="AJ83" s="279" t="s">
        <v>554</v>
      </c>
      <c r="AK83" s="280" t="s">
        <v>553</v>
      </c>
      <c r="AL83" s="280" t="s">
        <v>553</v>
      </c>
      <c r="AM83" s="280" t="s">
        <v>553</v>
      </c>
      <c r="AN83" s="278" t="s">
        <v>553</v>
      </c>
      <c r="AO83" s="279" t="s">
        <v>554</v>
      </c>
      <c r="AP83" s="279" t="s">
        <v>554</v>
      </c>
      <c r="AQ83" s="280" t="s">
        <v>553</v>
      </c>
      <c r="AR83" s="278" t="s">
        <v>553</v>
      </c>
      <c r="AS83" s="278" t="s">
        <v>553</v>
      </c>
      <c r="AT83" s="282" t="s">
        <v>554</v>
      </c>
      <c r="AU83" s="283" t="s">
        <v>553</v>
      </c>
      <c r="AV83" s="284"/>
    </row>
    <row r="84" s="285" customFormat="true" ht="45" hidden="false" customHeight="false" outlineLevel="0" collapsed="false">
      <c r="A84" s="32"/>
      <c r="B84" s="32"/>
      <c r="C84" s="32"/>
      <c r="D84" s="276" t="s">
        <v>555</v>
      </c>
      <c r="E84" s="277"/>
      <c r="F84" s="278" t="s">
        <v>556</v>
      </c>
      <c r="G84" s="278" t="s">
        <v>556</v>
      </c>
      <c r="H84" s="278" t="s">
        <v>556</v>
      </c>
      <c r="I84" s="278"/>
      <c r="J84" s="278"/>
      <c r="K84" s="278"/>
      <c r="L84" s="278"/>
      <c r="M84" s="278"/>
      <c r="N84" s="278"/>
      <c r="O84" s="278"/>
      <c r="P84" s="278"/>
      <c r="Q84" s="278"/>
      <c r="R84" s="278"/>
      <c r="S84" s="278"/>
      <c r="T84" s="278"/>
      <c r="U84" s="278"/>
      <c r="V84" s="278"/>
      <c r="W84" s="278"/>
      <c r="X84" s="278"/>
      <c r="Y84" s="278"/>
      <c r="Z84" s="278"/>
      <c r="AA84" s="278" t="s">
        <v>556</v>
      </c>
      <c r="AB84" s="279" t="s">
        <v>557</v>
      </c>
      <c r="AC84" s="280" t="s">
        <v>556</v>
      </c>
      <c r="AD84" s="280" t="s">
        <v>556</v>
      </c>
      <c r="AE84" s="279" t="s">
        <v>557</v>
      </c>
      <c r="AF84" s="280" t="s">
        <v>556</v>
      </c>
      <c r="AG84" s="280" t="s">
        <v>556</v>
      </c>
      <c r="AH84" s="280" t="s">
        <v>556</v>
      </c>
      <c r="AI84" s="279" t="s">
        <v>557</v>
      </c>
      <c r="AJ84" s="279" t="s">
        <v>557</v>
      </c>
      <c r="AK84" s="280" t="s">
        <v>556</v>
      </c>
      <c r="AL84" s="280" t="s">
        <v>556</v>
      </c>
      <c r="AM84" s="280" t="s">
        <v>556</v>
      </c>
      <c r="AN84" s="278" t="s">
        <v>556</v>
      </c>
      <c r="AO84" s="279" t="s">
        <v>557</v>
      </c>
      <c r="AP84" s="279" t="s">
        <v>557</v>
      </c>
      <c r="AQ84" s="280" t="s">
        <v>556</v>
      </c>
      <c r="AR84" s="278" t="s">
        <v>556</v>
      </c>
      <c r="AS84" s="278" t="s">
        <v>556</v>
      </c>
      <c r="AT84" s="282" t="s">
        <v>557</v>
      </c>
      <c r="AU84" s="283" t="s">
        <v>556</v>
      </c>
      <c r="AV84" s="284"/>
    </row>
    <row r="85" s="285" customFormat="true" ht="60" hidden="false" customHeight="false" outlineLevel="0" collapsed="false">
      <c r="A85" s="32"/>
      <c r="B85" s="32"/>
      <c r="C85" s="32"/>
      <c r="D85" s="276" t="s">
        <v>558</v>
      </c>
      <c r="E85" s="277"/>
      <c r="F85" s="286" t="s">
        <v>559</v>
      </c>
      <c r="G85" s="280" t="s">
        <v>560</v>
      </c>
      <c r="H85" s="278"/>
      <c r="I85" s="280"/>
      <c r="J85" s="280"/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 t="s">
        <v>560</v>
      </c>
      <c r="AB85" s="287" t="s">
        <v>559</v>
      </c>
      <c r="AC85" s="287" t="s">
        <v>559</v>
      </c>
      <c r="AD85" s="280" t="s">
        <v>560</v>
      </c>
      <c r="AE85" s="280" t="s">
        <v>560</v>
      </c>
      <c r="AF85" s="280" t="s">
        <v>560</v>
      </c>
      <c r="AG85" s="287" t="s">
        <v>559</v>
      </c>
      <c r="AH85" s="287" t="s">
        <v>559</v>
      </c>
      <c r="AI85" s="280" t="s">
        <v>560</v>
      </c>
      <c r="AJ85" s="287" t="s">
        <v>559</v>
      </c>
      <c r="AK85" s="280" t="s">
        <v>560</v>
      </c>
      <c r="AL85" s="279" t="s">
        <v>559</v>
      </c>
      <c r="AM85" s="280" t="s">
        <v>560</v>
      </c>
      <c r="AN85" s="282" t="s">
        <v>559</v>
      </c>
      <c r="AO85" s="281" t="s">
        <v>560</v>
      </c>
      <c r="AP85" s="279" t="s">
        <v>559</v>
      </c>
      <c r="AQ85" s="280" t="s">
        <v>560</v>
      </c>
      <c r="AR85" s="278" t="s">
        <v>560</v>
      </c>
      <c r="AS85" s="287" t="s">
        <v>559</v>
      </c>
      <c r="AT85" s="283" t="s">
        <v>560</v>
      </c>
      <c r="AU85" s="282" t="s">
        <v>559</v>
      </c>
      <c r="AV85" s="284"/>
    </row>
    <row r="86" s="41" customFormat="true" ht="75" hidden="false" customHeight="false" outlineLevel="0" collapsed="false">
      <c r="A86" s="32"/>
      <c r="B86" s="32"/>
      <c r="C86" s="32"/>
      <c r="D86" s="276" t="s">
        <v>561</v>
      </c>
      <c r="E86" s="2"/>
      <c r="F86" s="287" t="s">
        <v>562</v>
      </c>
      <c r="G86" s="280" t="s">
        <v>559</v>
      </c>
      <c r="H86" s="278"/>
      <c r="I86" s="280"/>
      <c r="J86" s="280"/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 t="s">
        <v>559</v>
      </c>
      <c r="AB86" s="287" t="s">
        <v>562</v>
      </c>
      <c r="AC86" s="287" t="s">
        <v>562</v>
      </c>
      <c r="AD86" s="280" t="s">
        <v>559</v>
      </c>
      <c r="AE86" s="287" t="s">
        <v>563</v>
      </c>
      <c r="AF86" s="280" t="s">
        <v>559</v>
      </c>
      <c r="AG86" s="287" t="s">
        <v>562</v>
      </c>
      <c r="AH86" s="287" t="s">
        <v>562</v>
      </c>
      <c r="AI86" s="287" t="s">
        <v>563</v>
      </c>
      <c r="AJ86" s="287" t="s">
        <v>562</v>
      </c>
      <c r="AK86" s="280" t="s">
        <v>559</v>
      </c>
      <c r="AL86" s="287" t="s">
        <v>562</v>
      </c>
      <c r="AM86" s="280" t="s">
        <v>559</v>
      </c>
      <c r="AN86" s="287" t="s">
        <v>562</v>
      </c>
      <c r="AO86" s="279" t="s">
        <v>563</v>
      </c>
      <c r="AP86" s="287" t="s">
        <v>562</v>
      </c>
      <c r="AQ86" s="280" t="s">
        <v>559</v>
      </c>
      <c r="AR86" s="280" t="s">
        <v>559</v>
      </c>
      <c r="AS86" s="287" t="s">
        <v>562</v>
      </c>
      <c r="AT86" s="282" t="s">
        <v>563</v>
      </c>
      <c r="AU86" s="287" t="s">
        <v>562</v>
      </c>
      <c r="AV86" s="275"/>
    </row>
    <row r="87" s="41" customFormat="true" ht="75" hidden="false" customHeight="false" outlineLevel="0" collapsed="false">
      <c r="A87" s="32"/>
      <c r="B87" s="32"/>
      <c r="C87" s="32"/>
      <c r="D87" s="276" t="s">
        <v>564</v>
      </c>
      <c r="E87" s="2"/>
      <c r="F87" s="286" t="s">
        <v>565</v>
      </c>
      <c r="G87" s="281" t="s">
        <v>566</v>
      </c>
      <c r="H87" s="278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88"/>
      <c r="X87" s="288"/>
      <c r="Y87" s="288"/>
      <c r="Z87" s="288"/>
      <c r="AA87" s="281" t="s">
        <v>566</v>
      </c>
      <c r="AB87" s="279" t="s">
        <v>567</v>
      </c>
      <c r="AC87" s="279" t="s">
        <v>567</v>
      </c>
      <c r="AD87" s="281" t="s">
        <v>566</v>
      </c>
      <c r="AE87" s="281" t="s">
        <v>566</v>
      </c>
      <c r="AF87" s="281" t="s">
        <v>566</v>
      </c>
      <c r="AG87" s="279" t="s">
        <v>567</v>
      </c>
      <c r="AH87" s="279" t="s">
        <v>567</v>
      </c>
      <c r="AI87" s="281" t="s">
        <v>566</v>
      </c>
      <c r="AJ87" s="279" t="s">
        <v>567</v>
      </c>
      <c r="AK87" s="281" t="s">
        <v>566</v>
      </c>
      <c r="AL87" s="286" t="s">
        <v>565</v>
      </c>
      <c r="AM87" s="281" t="s">
        <v>566</v>
      </c>
      <c r="AN87" s="286" t="s">
        <v>565</v>
      </c>
      <c r="AO87" s="281" t="s">
        <v>566</v>
      </c>
      <c r="AP87" s="279" t="s">
        <v>568</v>
      </c>
      <c r="AQ87" s="281" t="s">
        <v>566</v>
      </c>
      <c r="AR87" s="281" t="s">
        <v>566</v>
      </c>
      <c r="AS87" s="286" t="s">
        <v>565</v>
      </c>
      <c r="AT87" s="281" t="s">
        <v>566</v>
      </c>
      <c r="AU87" s="286" t="s">
        <v>565</v>
      </c>
      <c r="AV87" s="275"/>
    </row>
    <row r="88" s="41" customFormat="true" ht="90" hidden="false" customHeight="false" outlineLevel="0" collapsed="false">
      <c r="A88" s="32"/>
      <c r="B88" s="32"/>
      <c r="C88" s="32"/>
      <c r="D88" s="276" t="s">
        <v>569</v>
      </c>
      <c r="E88" s="289"/>
      <c r="F88" s="280" t="s">
        <v>570</v>
      </c>
      <c r="G88" s="278" t="s">
        <v>570</v>
      </c>
      <c r="H88" s="97"/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80" t="s">
        <v>570</v>
      </c>
      <c r="AB88" s="287" t="s">
        <v>571</v>
      </c>
      <c r="AC88" s="280" t="s">
        <v>570</v>
      </c>
      <c r="AD88" s="278" t="s">
        <v>570</v>
      </c>
      <c r="AE88" s="287" t="s">
        <v>571</v>
      </c>
      <c r="AF88" s="278" t="s">
        <v>570</v>
      </c>
      <c r="AG88" s="280" t="s">
        <v>570</v>
      </c>
      <c r="AH88" s="280" t="s">
        <v>570</v>
      </c>
      <c r="AI88" s="287" t="s">
        <v>571</v>
      </c>
      <c r="AJ88" s="287" t="s">
        <v>571</v>
      </c>
      <c r="AK88" s="278" t="s">
        <v>570</v>
      </c>
      <c r="AL88" s="278" t="s">
        <v>570</v>
      </c>
      <c r="AM88" s="280" t="s">
        <v>570</v>
      </c>
      <c r="AN88" s="278" t="s">
        <v>570</v>
      </c>
      <c r="AO88" s="282" t="s">
        <v>571</v>
      </c>
      <c r="AP88" s="287" t="s">
        <v>571</v>
      </c>
      <c r="AQ88" s="278" t="s">
        <v>570</v>
      </c>
      <c r="AR88" s="278" t="s">
        <v>570</v>
      </c>
      <c r="AS88" s="278" t="s">
        <v>570</v>
      </c>
      <c r="AT88" s="282" t="s">
        <v>571</v>
      </c>
      <c r="AU88" s="283" t="s">
        <v>570</v>
      </c>
      <c r="AV88" s="275"/>
    </row>
    <row r="89" s="41" customFormat="true" ht="90" hidden="false" customHeight="false" outlineLevel="0" collapsed="false">
      <c r="A89" s="32"/>
      <c r="B89" s="32"/>
      <c r="C89" s="32"/>
      <c r="D89" s="276" t="s">
        <v>572</v>
      </c>
      <c r="E89" s="289"/>
      <c r="F89" s="278" t="s">
        <v>573</v>
      </c>
      <c r="G89" s="278" t="s">
        <v>573</v>
      </c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278" t="s">
        <v>573</v>
      </c>
      <c r="AB89" s="278" t="s">
        <v>573</v>
      </c>
      <c r="AC89" s="287" t="s">
        <v>574</v>
      </c>
      <c r="AD89" s="278" t="s">
        <v>573</v>
      </c>
      <c r="AE89" s="278" t="s">
        <v>573</v>
      </c>
      <c r="AF89" s="287" t="s">
        <v>574</v>
      </c>
      <c r="AG89" s="287" t="s">
        <v>574</v>
      </c>
      <c r="AH89" s="278" t="s">
        <v>573</v>
      </c>
      <c r="AI89" s="278" t="s">
        <v>573</v>
      </c>
      <c r="AJ89" s="278" t="s">
        <v>573</v>
      </c>
      <c r="AK89" s="287" t="s">
        <v>574</v>
      </c>
      <c r="AL89" s="287" t="s">
        <v>574</v>
      </c>
      <c r="AM89" s="278" t="s">
        <v>573</v>
      </c>
      <c r="AN89" s="278" t="s">
        <v>573</v>
      </c>
      <c r="AO89" s="283" t="s">
        <v>573</v>
      </c>
      <c r="AP89" s="278" t="s">
        <v>573</v>
      </c>
      <c r="AQ89" s="287" t="s">
        <v>574</v>
      </c>
      <c r="AR89" s="278" t="s">
        <v>573</v>
      </c>
      <c r="AS89" s="278" t="s">
        <v>573</v>
      </c>
      <c r="AT89" s="283" t="s">
        <v>573</v>
      </c>
      <c r="AU89" s="282" t="s">
        <v>574</v>
      </c>
      <c r="AV89" s="275"/>
    </row>
    <row r="90" customFormat="false" ht="45.75" hidden="false" customHeight="false" outlineLevel="0" collapsed="false">
      <c r="A90" s="32"/>
      <c r="B90" s="32"/>
      <c r="C90" s="32"/>
      <c r="D90" s="276" t="s">
        <v>575</v>
      </c>
      <c r="E90" s="100"/>
      <c r="F90" s="287" t="s">
        <v>576</v>
      </c>
      <c r="G90" s="278" t="s">
        <v>577</v>
      </c>
      <c r="H90" s="97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287" t="s">
        <v>576</v>
      </c>
      <c r="AB90" s="287" t="s">
        <v>576</v>
      </c>
      <c r="AC90" s="287" t="s">
        <v>576</v>
      </c>
      <c r="AD90" s="287" t="s">
        <v>576</v>
      </c>
      <c r="AE90" s="287" t="s">
        <v>576</v>
      </c>
      <c r="AF90" s="278" t="s">
        <v>577</v>
      </c>
      <c r="AG90" s="287" t="s">
        <v>576</v>
      </c>
      <c r="AH90" s="287" t="s">
        <v>576</v>
      </c>
      <c r="AI90" s="278" t="s">
        <v>577</v>
      </c>
      <c r="AJ90" s="287" t="s">
        <v>576</v>
      </c>
      <c r="AK90" s="278" t="s">
        <v>577</v>
      </c>
      <c r="AL90" s="287" t="s">
        <v>576</v>
      </c>
      <c r="AM90" s="287" t="s">
        <v>576</v>
      </c>
      <c r="AN90" s="287" t="s">
        <v>576</v>
      </c>
      <c r="AO90" s="287" t="s">
        <v>576</v>
      </c>
      <c r="AP90" s="287" t="s">
        <v>576</v>
      </c>
      <c r="AQ90" s="287" t="s">
        <v>576</v>
      </c>
      <c r="AR90" s="287" t="s">
        <v>576</v>
      </c>
      <c r="AS90" s="287" t="s">
        <v>576</v>
      </c>
      <c r="AT90" s="287" t="s">
        <v>576</v>
      </c>
      <c r="AU90" s="287" t="s">
        <v>576</v>
      </c>
    </row>
    <row r="91" customFormat="false" ht="45" hidden="false" customHeight="false" outlineLevel="0" collapsed="false">
      <c r="A91" s="32"/>
      <c r="B91" s="32"/>
      <c r="C91" s="32"/>
      <c r="D91" s="69" t="s">
        <v>155</v>
      </c>
      <c r="E91" s="46"/>
      <c r="F91" s="47" t="s">
        <v>43</v>
      </c>
      <c r="G91" s="47" t="s">
        <v>399</v>
      </c>
      <c r="H91" s="47" t="s">
        <v>400</v>
      </c>
      <c r="I91" s="47" t="s">
        <v>401</v>
      </c>
      <c r="J91" s="47" t="s">
        <v>402</v>
      </c>
      <c r="K91" s="47" t="s">
        <v>403</v>
      </c>
      <c r="L91" s="47" t="s">
        <v>404</v>
      </c>
      <c r="M91" s="47" t="s">
        <v>405</v>
      </c>
      <c r="N91" s="47" t="s">
        <v>406</v>
      </c>
      <c r="O91" s="253" t="s">
        <v>407</v>
      </c>
      <c r="P91" s="253" t="s">
        <v>408</v>
      </c>
      <c r="Q91" s="253" t="s">
        <v>409</v>
      </c>
      <c r="R91" s="253" t="s">
        <v>410</v>
      </c>
      <c r="S91" s="253" t="s">
        <v>411</v>
      </c>
      <c r="T91" s="253" t="s">
        <v>412</v>
      </c>
      <c r="U91" s="253" t="s">
        <v>413</v>
      </c>
      <c r="V91" s="253" t="s">
        <v>414</v>
      </c>
      <c r="W91" s="253" t="s">
        <v>415</v>
      </c>
      <c r="X91" s="253" t="s">
        <v>416</v>
      </c>
      <c r="Y91" s="253" t="s">
        <v>417</v>
      </c>
      <c r="Z91" s="253" t="s">
        <v>418</v>
      </c>
      <c r="AA91" s="282"/>
      <c r="AB91" s="282"/>
      <c r="AC91" s="291"/>
      <c r="AD91" s="282"/>
      <c r="AE91" s="282"/>
      <c r="AF91" s="278"/>
      <c r="AG91" s="282"/>
      <c r="AH91" s="282"/>
      <c r="AI91" s="278"/>
      <c r="AJ91" s="282"/>
      <c r="AK91" s="278"/>
      <c r="AL91" s="282"/>
      <c r="AM91" s="282"/>
      <c r="AN91" s="282"/>
      <c r="AO91" s="282"/>
      <c r="AP91" s="282"/>
      <c r="AQ91" s="282"/>
      <c r="AR91" s="282"/>
      <c r="AS91" s="282"/>
      <c r="AT91" s="282"/>
      <c r="AU91" s="282"/>
    </row>
    <row r="92" customFormat="false" ht="15" hidden="false" customHeight="false" outlineLevel="0" collapsed="false">
      <c r="A92" s="32"/>
      <c r="B92" s="32"/>
      <c r="C92" s="32"/>
      <c r="D92" s="292" t="s">
        <v>578</v>
      </c>
      <c r="E92" s="293" t="s">
        <v>579</v>
      </c>
      <c r="F92" s="97" t="s">
        <v>580</v>
      </c>
      <c r="G92" s="96"/>
      <c r="H92" s="97" t="s">
        <v>150</v>
      </c>
      <c r="I92" s="96"/>
      <c r="J92" s="96"/>
      <c r="K92" s="294" t="s">
        <v>150</v>
      </c>
      <c r="L92" s="96" t="s">
        <v>150</v>
      </c>
      <c r="M92" s="97" t="s">
        <v>150</v>
      </c>
      <c r="N92" s="97" t="s">
        <v>150</v>
      </c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 t="s">
        <v>150</v>
      </c>
      <c r="Z92" s="97"/>
      <c r="AA92" s="282"/>
      <c r="AB92" s="282"/>
      <c r="AC92" s="291"/>
      <c r="AD92" s="282"/>
      <c r="AE92" s="282"/>
      <c r="AF92" s="278"/>
      <c r="AG92" s="282"/>
      <c r="AH92" s="282"/>
      <c r="AI92" s="278"/>
      <c r="AJ92" s="282"/>
      <c r="AK92" s="278"/>
      <c r="AL92" s="282"/>
      <c r="AM92" s="282"/>
      <c r="AN92" s="282"/>
      <c r="AO92" s="282"/>
      <c r="AP92" s="282"/>
      <c r="AQ92" s="282"/>
      <c r="AR92" s="282"/>
      <c r="AS92" s="282"/>
      <c r="AT92" s="282"/>
      <c r="AU92" s="282"/>
    </row>
    <row r="93" customFormat="false" ht="15" hidden="false" customHeight="false" outlineLevel="0" collapsed="false">
      <c r="A93" s="32"/>
      <c r="B93" s="32"/>
      <c r="C93" s="32"/>
      <c r="D93" s="292" t="s">
        <v>581</v>
      </c>
      <c r="E93" s="293" t="s">
        <v>582</v>
      </c>
      <c r="F93" s="97" t="s">
        <v>583</v>
      </c>
      <c r="G93" s="96"/>
      <c r="H93" s="97" t="s">
        <v>150</v>
      </c>
      <c r="I93" s="96"/>
      <c r="J93" s="96"/>
      <c r="K93" s="294" t="s">
        <v>150</v>
      </c>
      <c r="L93" s="294" t="s">
        <v>150</v>
      </c>
      <c r="M93" s="97" t="s">
        <v>150</v>
      </c>
      <c r="N93" s="97" t="s">
        <v>150</v>
      </c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 t="s">
        <v>150</v>
      </c>
      <c r="Z93" s="97"/>
      <c r="AA93" s="282"/>
      <c r="AB93" s="282"/>
      <c r="AC93" s="291"/>
      <c r="AD93" s="282"/>
      <c r="AE93" s="282"/>
      <c r="AF93" s="278"/>
      <c r="AG93" s="282"/>
      <c r="AH93" s="282"/>
      <c r="AI93" s="278"/>
      <c r="AJ93" s="282"/>
      <c r="AK93" s="278"/>
      <c r="AL93" s="282"/>
      <c r="AM93" s="282"/>
      <c r="AN93" s="282"/>
      <c r="AO93" s="282"/>
      <c r="AP93" s="282"/>
      <c r="AQ93" s="282"/>
      <c r="AR93" s="282"/>
      <c r="AS93" s="282"/>
      <c r="AT93" s="282"/>
      <c r="AU93" s="282"/>
    </row>
    <row r="94" customFormat="false" ht="15" hidden="false" customHeight="false" outlineLevel="0" collapsed="false">
      <c r="A94" s="32"/>
      <c r="B94" s="32"/>
      <c r="C94" s="32"/>
      <c r="D94" s="292" t="s">
        <v>584</v>
      </c>
      <c r="E94" s="293" t="s">
        <v>582</v>
      </c>
      <c r="F94" s="97" t="s">
        <v>585</v>
      </c>
      <c r="G94" s="96"/>
      <c r="H94" s="97" t="s">
        <v>150</v>
      </c>
      <c r="I94" s="96"/>
      <c r="J94" s="96"/>
      <c r="K94" s="294" t="s">
        <v>150</v>
      </c>
      <c r="L94" s="294" t="s">
        <v>150</v>
      </c>
      <c r="M94" s="97" t="s">
        <v>150</v>
      </c>
      <c r="N94" s="97" t="s">
        <v>150</v>
      </c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s">
        <v>150</v>
      </c>
      <c r="Z94" s="97"/>
      <c r="AA94" s="282"/>
      <c r="AB94" s="282"/>
      <c r="AC94" s="291"/>
      <c r="AD94" s="282"/>
      <c r="AE94" s="282"/>
      <c r="AF94" s="278"/>
      <c r="AG94" s="282"/>
      <c r="AH94" s="282"/>
      <c r="AI94" s="278"/>
      <c r="AJ94" s="282"/>
      <c r="AK94" s="278"/>
      <c r="AL94" s="282"/>
      <c r="AM94" s="282"/>
      <c r="AN94" s="282"/>
      <c r="AO94" s="282"/>
      <c r="AP94" s="282"/>
      <c r="AQ94" s="282"/>
      <c r="AR94" s="282"/>
      <c r="AS94" s="282"/>
      <c r="AT94" s="282"/>
      <c r="AU94" s="282"/>
    </row>
    <row r="95" customFormat="false" ht="15" hidden="false" customHeight="false" outlineLevel="0" collapsed="false">
      <c r="A95" s="32"/>
      <c r="B95" s="32"/>
      <c r="C95" s="32"/>
      <c r="D95" s="292" t="s">
        <v>586</v>
      </c>
      <c r="E95" s="293" t="s">
        <v>582</v>
      </c>
      <c r="F95" s="97" t="s">
        <v>587</v>
      </c>
      <c r="G95" s="96"/>
      <c r="H95" s="97" t="s">
        <v>150</v>
      </c>
      <c r="I95" s="96"/>
      <c r="J95" s="96"/>
      <c r="K95" s="294" t="s">
        <v>150</v>
      </c>
      <c r="L95" s="294" t="s">
        <v>150</v>
      </c>
      <c r="M95" s="97" t="s">
        <v>150</v>
      </c>
      <c r="N95" s="97" t="s">
        <v>150</v>
      </c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s">
        <v>150</v>
      </c>
      <c r="Z95" s="97"/>
      <c r="AA95" s="282"/>
      <c r="AB95" s="282"/>
      <c r="AC95" s="291"/>
      <c r="AD95" s="282"/>
      <c r="AE95" s="282"/>
      <c r="AF95" s="278"/>
      <c r="AG95" s="282"/>
      <c r="AH95" s="282"/>
      <c r="AI95" s="278"/>
      <c r="AJ95" s="282"/>
      <c r="AK95" s="278"/>
      <c r="AL95" s="282"/>
      <c r="AM95" s="282"/>
      <c r="AN95" s="282"/>
      <c r="AO95" s="282"/>
      <c r="AP95" s="282"/>
      <c r="AQ95" s="282"/>
      <c r="AR95" s="282"/>
      <c r="AS95" s="282"/>
      <c r="AT95" s="282"/>
      <c r="AU95" s="282"/>
    </row>
    <row r="96" customFormat="false" ht="15" hidden="false" customHeight="false" outlineLevel="0" collapsed="false">
      <c r="A96" s="32"/>
      <c r="B96" s="32"/>
      <c r="C96" s="32"/>
      <c r="D96" s="292" t="s">
        <v>588</v>
      </c>
      <c r="E96" s="293" t="s">
        <v>582</v>
      </c>
      <c r="F96" s="97" t="s">
        <v>589</v>
      </c>
      <c r="G96" s="96"/>
      <c r="H96" s="97" t="s">
        <v>150</v>
      </c>
      <c r="I96" s="96"/>
      <c r="J96" s="96"/>
      <c r="K96" s="294" t="s">
        <v>150</v>
      </c>
      <c r="L96" s="294" t="s">
        <v>150</v>
      </c>
      <c r="M96" s="97" t="s">
        <v>150</v>
      </c>
      <c r="N96" s="97" t="s">
        <v>150</v>
      </c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 t="s">
        <v>150</v>
      </c>
      <c r="Z96" s="97"/>
      <c r="AA96" s="282"/>
      <c r="AB96" s="282"/>
      <c r="AC96" s="291"/>
      <c r="AD96" s="282"/>
      <c r="AE96" s="282"/>
      <c r="AF96" s="278"/>
      <c r="AG96" s="282"/>
      <c r="AH96" s="282"/>
      <c r="AI96" s="278"/>
      <c r="AJ96" s="282"/>
      <c r="AK96" s="278"/>
      <c r="AL96" s="282"/>
      <c r="AM96" s="282"/>
      <c r="AN96" s="282"/>
      <c r="AO96" s="282"/>
      <c r="AP96" s="282"/>
      <c r="AQ96" s="282"/>
      <c r="AR96" s="282"/>
      <c r="AS96" s="282"/>
      <c r="AT96" s="282"/>
      <c r="AU96" s="282"/>
    </row>
    <row r="97" customFormat="false" ht="15" hidden="false" customHeight="false" outlineLevel="0" collapsed="false">
      <c r="A97" s="32"/>
      <c r="B97" s="32"/>
      <c r="C97" s="32"/>
      <c r="D97" s="292" t="s">
        <v>590</v>
      </c>
      <c r="E97" s="293" t="s">
        <v>591</v>
      </c>
      <c r="F97" s="97" t="s">
        <v>592</v>
      </c>
      <c r="G97" s="96"/>
      <c r="H97" s="97" t="s">
        <v>150</v>
      </c>
      <c r="I97" s="96"/>
      <c r="J97" s="96"/>
      <c r="K97" s="294" t="s">
        <v>150</v>
      </c>
      <c r="L97" s="96" t="s">
        <v>150</v>
      </c>
      <c r="M97" s="97" t="s">
        <v>150</v>
      </c>
      <c r="N97" s="97" t="s">
        <v>150</v>
      </c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s">
        <v>150</v>
      </c>
      <c r="Z97" s="97"/>
      <c r="AA97" s="282"/>
      <c r="AB97" s="282"/>
      <c r="AC97" s="291"/>
      <c r="AD97" s="282"/>
      <c r="AE97" s="282"/>
      <c r="AF97" s="278"/>
      <c r="AG97" s="282"/>
      <c r="AH97" s="282"/>
      <c r="AI97" s="278"/>
      <c r="AJ97" s="282"/>
      <c r="AK97" s="278"/>
      <c r="AL97" s="282"/>
      <c r="AM97" s="282"/>
      <c r="AN97" s="282"/>
      <c r="AO97" s="282"/>
      <c r="AP97" s="282"/>
      <c r="AQ97" s="282"/>
      <c r="AR97" s="282"/>
      <c r="AS97" s="282"/>
      <c r="AT97" s="282"/>
      <c r="AU97" s="282"/>
    </row>
    <row r="98" customFormat="false" ht="15" hidden="false" customHeight="false" outlineLevel="0" collapsed="false">
      <c r="A98" s="32"/>
      <c r="B98" s="32"/>
      <c r="C98" s="32"/>
      <c r="D98" s="292" t="s">
        <v>593</v>
      </c>
      <c r="E98" s="293" t="s">
        <v>591</v>
      </c>
      <c r="F98" s="97" t="s">
        <v>150</v>
      </c>
      <c r="G98" s="96"/>
      <c r="H98" s="97" t="n">
        <v>0</v>
      </c>
      <c r="I98" s="96"/>
      <c r="J98" s="96"/>
      <c r="K98" s="294" t="n">
        <v>0</v>
      </c>
      <c r="L98" s="96" t="n">
        <v>0</v>
      </c>
      <c r="M98" s="97" t="n">
        <v>0</v>
      </c>
      <c r="N98" s="97" t="s">
        <v>594</v>
      </c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s">
        <v>150</v>
      </c>
      <c r="Z98" s="97"/>
      <c r="AA98" s="282"/>
      <c r="AB98" s="282"/>
      <c r="AC98" s="291"/>
      <c r="AD98" s="282"/>
      <c r="AE98" s="282"/>
      <c r="AF98" s="278"/>
      <c r="AG98" s="282"/>
      <c r="AH98" s="282"/>
      <c r="AI98" s="278"/>
      <c r="AJ98" s="282"/>
      <c r="AK98" s="278"/>
      <c r="AL98" s="282"/>
      <c r="AM98" s="282"/>
      <c r="AN98" s="282"/>
      <c r="AO98" s="282"/>
      <c r="AP98" s="282"/>
      <c r="AQ98" s="282"/>
      <c r="AR98" s="282"/>
      <c r="AS98" s="282"/>
      <c r="AT98" s="282"/>
      <c r="AU98" s="282"/>
    </row>
    <row r="99" customFormat="false" ht="15" hidden="false" customHeight="false" outlineLevel="0" collapsed="false">
      <c r="A99" s="32"/>
      <c r="B99" s="32"/>
      <c r="C99" s="32"/>
      <c r="D99" s="292" t="s">
        <v>595</v>
      </c>
      <c r="E99" s="293" t="s">
        <v>591</v>
      </c>
      <c r="F99" s="97" t="s">
        <v>596</v>
      </c>
      <c r="G99" s="96"/>
      <c r="H99" s="97" t="s">
        <v>150</v>
      </c>
      <c r="I99" s="96"/>
      <c r="J99" s="96"/>
      <c r="K99" s="294" t="s">
        <v>150</v>
      </c>
      <c r="L99" s="96" t="s">
        <v>150</v>
      </c>
      <c r="M99" s="97" t="s">
        <v>150</v>
      </c>
      <c r="N99" s="97" t="s">
        <v>150</v>
      </c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s">
        <v>150</v>
      </c>
      <c r="Z99" s="97"/>
      <c r="AA99" s="282"/>
      <c r="AB99" s="282"/>
      <c r="AC99" s="291"/>
      <c r="AD99" s="282"/>
      <c r="AE99" s="282"/>
      <c r="AF99" s="278"/>
      <c r="AG99" s="282"/>
      <c r="AH99" s="282"/>
      <c r="AI99" s="278"/>
      <c r="AJ99" s="282"/>
      <c r="AK99" s="278"/>
      <c r="AL99" s="282"/>
      <c r="AM99" s="282"/>
      <c r="AN99" s="282"/>
      <c r="AO99" s="282"/>
      <c r="AP99" s="282"/>
      <c r="AQ99" s="282"/>
      <c r="AR99" s="282"/>
      <c r="AS99" s="282"/>
      <c r="AT99" s="282"/>
      <c r="AU99" s="282"/>
    </row>
    <row r="100" customFormat="false" ht="15" hidden="false" customHeight="false" outlineLevel="0" collapsed="false">
      <c r="A100" s="32"/>
      <c r="B100" s="32"/>
      <c r="C100" s="32"/>
      <c r="D100" s="292" t="s">
        <v>597</v>
      </c>
      <c r="E100" s="293" t="s">
        <v>591</v>
      </c>
      <c r="F100" s="97" t="s">
        <v>598</v>
      </c>
      <c r="G100" s="96"/>
      <c r="H100" s="97" t="s">
        <v>150</v>
      </c>
      <c r="I100" s="96"/>
      <c r="J100" s="96"/>
      <c r="K100" s="294" t="s">
        <v>150</v>
      </c>
      <c r="L100" s="96" t="s">
        <v>150</v>
      </c>
      <c r="M100" s="97" t="n">
        <v>0</v>
      </c>
      <c r="N100" s="97" t="s">
        <v>150</v>
      </c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 t="s">
        <v>150</v>
      </c>
      <c r="Z100" s="97" t="s">
        <v>599</v>
      </c>
      <c r="AA100" s="282"/>
      <c r="AB100" s="282"/>
      <c r="AC100" s="291"/>
      <c r="AD100" s="282"/>
      <c r="AE100" s="282"/>
      <c r="AF100" s="278"/>
      <c r="AG100" s="282"/>
      <c r="AH100" s="282"/>
      <c r="AI100" s="278"/>
      <c r="AJ100" s="282"/>
      <c r="AK100" s="278"/>
      <c r="AL100" s="282"/>
      <c r="AM100" s="282"/>
      <c r="AN100" s="282"/>
      <c r="AO100" s="282"/>
      <c r="AP100" s="282"/>
      <c r="AQ100" s="282"/>
      <c r="AR100" s="282"/>
      <c r="AS100" s="282"/>
      <c r="AT100" s="282"/>
      <c r="AU100" s="282"/>
    </row>
    <row r="101" customFormat="false" ht="15" hidden="false" customHeight="false" outlineLevel="0" collapsed="false">
      <c r="A101" s="32"/>
      <c r="B101" s="32"/>
      <c r="C101" s="32"/>
      <c r="D101" s="292" t="s">
        <v>600</v>
      </c>
      <c r="E101" s="293" t="s">
        <v>591</v>
      </c>
      <c r="F101" s="97" t="s">
        <v>598</v>
      </c>
      <c r="G101" s="96"/>
      <c r="H101" s="97" t="s">
        <v>150</v>
      </c>
      <c r="I101" s="96"/>
      <c r="J101" s="96"/>
      <c r="K101" s="294" t="s">
        <v>150</v>
      </c>
      <c r="L101" s="96" t="s">
        <v>150</v>
      </c>
      <c r="M101" s="97" t="s">
        <v>601</v>
      </c>
      <c r="N101" s="97" t="s">
        <v>601</v>
      </c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 t="s">
        <v>150</v>
      </c>
      <c r="Z101" s="97" t="s">
        <v>599</v>
      </c>
      <c r="AA101" s="282"/>
      <c r="AB101" s="282"/>
      <c r="AC101" s="291"/>
      <c r="AD101" s="282"/>
      <c r="AE101" s="282"/>
      <c r="AF101" s="278"/>
      <c r="AG101" s="282"/>
      <c r="AH101" s="282"/>
      <c r="AI101" s="278"/>
      <c r="AJ101" s="282"/>
      <c r="AK101" s="278"/>
      <c r="AL101" s="282"/>
      <c r="AM101" s="282"/>
      <c r="AN101" s="282"/>
      <c r="AO101" s="282"/>
      <c r="AP101" s="282"/>
      <c r="AQ101" s="282"/>
      <c r="AR101" s="282"/>
      <c r="AS101" s="282"/>
      <c r="AT101" s="282"/>
      <c r="AU101" s="282"/>
    </row>
    <row r="102" customFormat="false" ht="15" hidden="false" customHeight="false" outlineLevel="0" collapsed="false">
      <c r="A102" s="32"/>
      <c r="B102" s="32"/>
      <c r="C102" s="32"/>
      <c r="D102" s="292" t="s">
        <v>602</v>
      </c>
      <c r="E102" s="293" t="s">
        <v>591</v>
      </c>
      <c r="F102" s="97" t="n">
        <v>0</v>
      </c>
      <c r="G102" s="96"/>
      <c r="H102" s="97" t="n">
        <v>0</v>
      </c>
      <c r="I102" s="96"/>
      <c r="J102" s="96"/>
      <c r="K102" s="294" t="n">
        <v>0</v>
      </c>
      <c r="L102" s="96" t="n">
        <v>0</v>
      </c>
      <c r="M102" s="97" t="s">
        <v>603</v>
      </c>
      <c r="N102" s="97" t="s">
        <v>603</v>
      </c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 t="s">
        <v>150</v>
      </c>
      <c r="Z102" s="97"/>
      <c r="AA102" s="282"/>
      <c r="AB102" s="282"/>
      <c r="AC102" s="291"/>
      <c r="AD102" s="282"/>
      <c r="AE102" s="282"/>
      <c r="AF102" s="278"/>
      <c r="AG102" s="282"/>
      <c r="AH102" s="282"/>
      <c r="AI102" s="278"/>
      <c r="AJ102" s="282"/>
      <c r="AK102" s="278"/>
      <c r="AL102" s="282"/>
      <c r="AM102" s="282"/>
      <c r="AN102" s="282"/>
      <c r="AO102" s="282"/>
      <c r="AP102" s="282"/>
      <c r="AQ102" s="282"/>
      <c r="AR102" s="282"/>
      <c r="AS102" s="282"/>
      <c r="AT102" s="282"/>
      <c r="AU102" s="282"/>
    </row>
    <row r="103" customFormat="false" ht="15" hidden="false" customHeight="false" outlineLevel="0" collapsed="false">
      <c r="A103" s="32"/>
      <c r="B103" s="32"/>
      <c r="C103" s="32"/>
      <c r="D103" s="292" t="s">
        <v>604</v>
      </c>
      <c r="E103" s="293" t="s">
        <v>605</v>
      </c>
      <c r="F103" s="97"/>
      <c r="G103" s="96"/>
      <c r="H103" s="97"/>
      <c r="I103" s="96"/>
      <c r="J103" s="96"/>
      <c r="K103" s="294"/>
      <c r="L103" s="96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282"/>
      <c r="AB103" s="282"/>
      <c r="AC103" s="291"/>
      <c r="AD103" s="282"/>
      <c r="AE103" s="282"/>
      <c r="AF103" s="278"/>
      <c r="AG103" s="282"/>
      <c r="AH103" s="282"/>
      <c r="AI103" s="278"/>
      <c r="AJ103" s="282"/>
      <c r="AK103" s="278"/>
      <c r="AL103" s="282"/>
      <c r="AM103" s="282"/>
      <c r="AN103" s="282"/>
      <c r="AO103" s="282"/>
      <c r="AP103" s="282"/>
      <c r="AQ103" s="282"/>
      <c r="AR103" s="282"/>
      <c r="AS103" s="282"/>
      <c r="AT103" s="282"/>
      <c r="AU103" s="282"/>
    </row>
    <row r="104" customFormat="false" ht="15" hidden="false" customHeight="false" outlineLevel="0" collapsed="false">
      <c r="A104" s="32"/>
      <c r="B104" s="32"/>
      <c r="C104" s="32"/>
      <c r="D104" s="292" t="n">
        <v>0</v>
      </c>
      <c r="E104" s="293" t="s">
        <v>605</v>
      </c>
      <c r="F104" s="97"/>
      <c r="G104" s="96"/>
      <c r="H104" s="97"/>
      <c r="I104" s="96"/>
      <c r="J104" s="96"/>
      <c r="K104" s="294"/>
      <c r="L104" s="96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282"/>
      <c r="AB104" s="282"/>
      <c r="AC104" s="291"/>
      <c r="AD104" s="282"/>
      <c r="AE104" s="282"/>
      <c r="AF104" s="278"/>
      <c r="AG104" s="282"/>
      <c r="AH104" s="282"/>
      <c r="AI104" s="278"/>
      <c r="AJ104" s="282"/>
      <c r="AK104" s="278"/>
      <c r="AL104" s="282"/>
      <c r="AM104" s="282"/>
      <c r="AN104" s="282"/>
      <c r="AO104" s="282"/>
      <c r="AP104" s="282"/>
      <c r="AQ104" s="282"/>
      <c r="AR104" s="282"/>
      <c r="AS104" s="282"/>
      <c r="AT104" s="282"/>
      <c r="AU104" s="282"/>
    </row>
    <row r="105" customFormat="false" ht="15" hidden="false" customHeight="false" outlineLevel="0" collapsed="false">
      <c r="A105" s="32"/>
      <c r="B105" s="32"/>
      <c r="C105" s="32"/>
      <c r="D105" s="292" t="s">
        <v>606</v>
      </c>
      <c r="E105" s="293" t="s">
        <v>607</v>
      </c>
      <c r="F105" s="97" t="s">
        <v>608</v>
      </c>
      <c r="G105" s="96"/>
      <c r="H105" s="97" t="s">
        <v>150</v>
      </c>
      <c r="I105" s="96"/>
      <c r="J105" s="96"/>
      <c r="K105" s="294" t="s">
        <v>150</v>
      </c>
      <c r="L105" s="96" t="s">
        <v>150</v>
      </c>
      <c r="M105" s="97" t="s">
        <v>609</v>
      </c>
      <c r="N105" s="97" t="s">
        <v>609</v>
      </c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s">
        <v>610</v>
      </c>
      <c r="Z105" s="97" t="s">
        <v>599</v>
      </c>
      <c r="AA105" s="282"/>
      <c r="AB105" s="282"/>
      <c r="AC105" s="291"/>
      <c r="AD105" s="282"/>
      <c r="AE105" s="282"/>
      <c r="AF105" s="278"/>
      <c r="AG105" s="282"/>
      <c r="AH105" s="282"/>
      <c r="AI105" s="278"/>
      <c r="AJ105" s="282"/>
      <c r="AK105" s="278"/>
      <c r="AL105" s="282"/>
      <c r="AM105" s="282"/>
      <c r="AN105" s="282"/>
      <c r="AO105" s="282"/>
      <c r="AP105" s="282"/>
      <c r="AQ105" s="282"/>
      <c r="AR105" s="282"/>
      <c r="AS105" s="282"/>
      <c r="AT105" s="282"/>
      <c r="AU105" s="282"/>
    </row>
    <row r="106" customFormat="false" ht="15" hidden="false" customHeight="false" outlineLevel="0" collapsed="false">
      <c r="A106" s="32"/>
      <c r="B106" s="32"/>
      <c r="C106" s="32"/>
      <c r="D106" s="292" t="s">
        <v>611</v>
      </c>
      <c r="E106" s="293" t="s">
        <v>612</v>
      </c>
      <c r="F106" s="97" t="s">
        <v>608</v>
      </c>
      <c r="G106" s="96"/>
      <c r="H106" s="97" t="s">
        <v>150</v>
      </c>
      <c r="I106" s="96"/>
      <c r="J106" s="96"/>
      <c r="K106" s="294" t="s">
        <v>150</v>
      </c>
      <c r="L106" s="96" t="s">
        <v>150</v>
      </c>
      <c r="M106" s="97" t="s">
        <v>613</v>
      </c>
      <c r="N106" s="97" t="s">
        <v>609</v>
      </c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2" t="s">
        <v>614</v>
      </c>
      <c r="Z106" s="97" t="s">
        <v>599</v>
      </c>
      <c r="AA106" s="282"/>
      <c r="AB106" s="282"/>
      <c r="AC106" s="291"/>
      <c r="AD106" s="282"/>
      <c r="AE106" s="282"/>
      <c r="AF106" s="278"/>
      <c r="AG106" s="282"/>
      <c r="AH106" s="282"/>
      <c r="AI106" s="278"/>
      <c r="AJ106" s="282"/>
      <c r="AK106" s="278"/>
      <c r="AL106" s="282"/>
      <c r="AM106" s="282"/>
      <c r="AN106" s="282"/>
      <c r="AO106" s="282"/>
      <c r="AP106" s="282"/>
      <c r="AQ106" s="282"/>
      <c r="AR106" s="282"/>
      <c r="AS106" s="282"/>
      <c r="AT106" s="282"/>
      <c r="AU106" s="282"/>
    </row>
    <row r="107" customFormat="false" ht="15" hidden="false" customHeight="false" outlineLevel="0" collapsed="false">
      <c r="A107" s="32"/>
      <c r="B107" s="32"/>
      <c r="C107" s="32"/>
      <c r="D107" s="292" t="s">
        <v>615</v>
      </c>
      <c r="E107" s="293" t="s">
        <v>616</v>
      </c>
      <c r="F107" s="97" t="s">
        <v>617</v>
      </c>
      <c r="G107" s="96"/>
      <c r="H107" s="97" t="s">
        <v>150</v>
      </c>
      <c r="I107" s="96"/>
      <c r="J107" s="96"/>
      <c r="K107" s="294" t="s">
        <v>150</v>
      </c>
      <c r="L107" s="96" t="s">
        <v>150</v>
      </c>
      <c r="M107" s="97" t="s">
        <v>150</v>
      </c>
      <c r="N107" s="97" t="s">
        <v>150</v>
      </c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s">
        <v>150</v>
      </c>
      <c r="Z107" s="97"/>
      <c r="AA107" s="282"/>
      <c r="AB107" s="282"/>
      <c r="AC107" s="291"/>
      <c r="AD107" s="282"/>
      <c r="AE107" s="282"/>
      <c r="AF107" s="278"/>
      <c r="AG107" s="282"/>
      <c r="AH107" s="282"/>
      <c r="AI107" s="278"/>
      <c r="AJ107" s="282"/>
      <c r="AK107" s="278"/>
      <c r="AL107" s="282"/>
      <c r="AM107" s="282"/>
      <c r="AN107" s="282"/>
      <c r="AO107" s="282"/>
      <c r="AP107" s="282"/>
      <c r="AQ107" s="282"/>
      <c r="AR107" s="282"/>
      <c r="AS107" s="282"/>
      <c r="AT107" s="282"/>
      <c r="AU107" s="282"/>
    </row>
    <row r="108" customFormat="false" ht="15" hidden="false" customHeight="false" outlineLevel="0" collapsed="false">
      <c r="A108" s="32"/>
      <c r="B108" s="32"/>
      <c r="C108" s="32"/>
      <c r="D108" s="292" t="s">
        <v>618</v>
      </c>
      <c r="E108" s="293" t="s">
        <v>619</v>
      </c>
      <c r="F108" s="97" t="n">
        <v>0</v>
      </c>
      <c r="G108" s="96"/>
      <c r="H108" s="97" t="n">
        <v>0</v>
      </c>
      <c r="I108" s="96"/>
      <c r="J108" s="96"/>
      <c r="K108" s="294" t="n">
        <v>0</v>
      </c>
      <c r="L108" s="96" t="n">
        <v>0</v>
      </c>
      <c r="M108" s="97" t="s">
        <v>601</v>
      </c>
      <c r="N108" s="97" t="s">
        <v>601</v>
      </c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s">
        <v>150</v>
      </c>
      <c r="Z108" s="97"/>
      <c r="AA108" s="282"/>
      <c r="AB108" s="282"/>
      <c r="AC108" s="291"/>
      <c r="AD108" s="282"/>
      <c r="AE108" s="282"/>
      <c r="AF108" s="278"/>
      <c r="AG108" s="282"/>
      <c r="AH108" s="282"/>
      <c r="AI108" s="278"/>
      <c r="AJ108" s="282"/>
      <c r="AK108" s="278"/>
      <c r="AL108" s="282"/>
      <c r="AM108" s="282"/>
      <c r="AN108" s="282"/>
      <c r="AO108" s="282"/>
      <c r="AP108" s="282"/>
      <c r="AQ108" s="282"/>
      <c r="AR108" s="282"/>
      <c r="AS108" s="282"/>
      <c r="AT108" s="282"/>
      <c r="AU108" s="282"/>
    </row>
    <row r="109" customFormat="false" ht="15" hidden="false" customHeight="false" outlineLevel="0" collapsed="false">
      <c r="A109" s="32"/>
      <c r="B109" s="32"/>
      <c r="C109" s="32"/>
      <c r="D109" s="292" t="s">
        <v>620</v>
      </c>
      <c r="E109" s="293" t="s">
        <v>619</v>
      </c>
      <c r="F109" s="97" t="n">
        <v>0</v>
      </c>
      <c r="G109" s="96"/>
      <c r="H109" s="97" t="n">
        <v>0</v>
      </c>
      <c r="I109" s="96"/>
      <c r="J109" s="96"/>
      <c r="K109" s="294" t="n">
        <v>0</v>
      </c>
      <c r="L109" s="96" t="n">
        <v>0</v>
      </c>
      <c r="M109" s="97" t="s">
        <v>603</v>
      </c>
      <c r="N109" s="97" t="s">
        <v>603</v>
      </c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s">
        <v>150</v>
      </c>
      <c r="Z109" s="97"/>
      <c r="AA109" s="282"/>
      <c r="AB109" s="282"/>
      <c r="AC109" s="291"/>
      <c r="AD109" s="282"/>
      <c r="AE109" s="282"/>
      <c r="AF109" s="278"/>
      <c r="AG109" s="282"/>
      <c r="AH109" s="282"/>
      <c r="AI109" s="278"/>
      <c r="AJ109" s="282"/>
      <c r="AK109" s="278"/>
      <c r="AL109" s="282"/>
      <c r="AM109" s="282"/>
      <c r="AN109" s="282"/>
      <c r="AO109" s="282"/>
      <c r="AP109" s="282"/>
      <c r="AQ109" s="282"/>
      <c r="AR109" s="282"/>
      <c r="AS109" s="282"/>
      <c r="AT109" s="282"/>
      <c r="AU109" s="282"/>
    </row>
    <row r="110" customFormat="false" ht="15" hidden="false" customHeight="false" outlineLevel="0" collapsed="false">
      <c r="A110" s="32"/>
      <c r="B110" s="32"/>
      <c r="C110" s="32"/>
      <c r="D110" s="292" t="s">
        <v>621</v>
      </c>
      <c r="E110" s="293" t="s">
        <v>619</v>
      </c>
      <c r="F110" s="97" t="s">
        <v>622</v>
      </c>
      <c r="G110" s="97"/>
      <c r="H110" s="97" t="s">
        <v>623</v>
      </c>
      <c r="I110" s="97"/>
      <c r="J110" s="97"/>
      <c r="K110" s="290" t="s">
        <v>624</v>
      </c>
      <c r="L110" s="97" t="s">
        <v>623</v>
      </c>
      <c r="M110" s="97" t="s">
        <v>625</v>
      </c>
      <c r="N110" s="97" t="s">
        <v>626</v>
      </c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s">
        <v>150</v>
      </c>
      <c r="Z110" s="97"/>
      <c r="AA110" s="282"/>
      <c r="AB110" s="282"/>
      <c r="AC110" s="291"/>
      <c r="AD110" s="282"/>
      <c r="AE110" s="282"/>
      <c r="AF110" s="278"/>
      <c r="AG110" s="282"/>
      <c r="AH110" s="282"/>
      <c r="AI110" s="278"/>
      <c r="AJ110" s="282"/>
      <c r="AK110" s="278"/>
      <c r="AL110" s="282"/>
      <c r="AM110" s="282"/>
      <c r="AN110" s="282"/>
      <c r="AO110" s="282"/>
      <c r="AP110" s="282"/>
      <c r="AQ110" s="282"/>
      <c r="AR110" s="282"/>
      <c r="AS110" s="282"/>
      <c r="AT110" s="282"/>
      <c r="AU110" s="282"/>
    </row>
    <row r="111" customFormat="false" ht="15" hidden="false" customHeight="false" outlineLevel="0" collapsed="false">
      <c r="A111" s="32"/>
      <c r="B111" s="32"/>
      <c r="C111" s="32"/>
      <c r="D111" s="292" t="s">
        <v>627</v>
      </c>
      <c r="E111" s="293" t="s">
        <v>619</v>
      </c>
      <c r="F111" s="97" t="n">
        <v>0</v>
      </c>
      <c r="G111" s="96"/>
      <c r="H111" s="97" t="n">
        <v>0</v>
      </c>
      <c r="I111" s="96"/>
      <c r="J111" s="96"/>
      <c r="K111" s="294" t="n">
        <v>0</v>
      </c>
      <c r="L111" s="96" t="n">
        <v>0</v>
      </c>
      <c r="M111" s="97" t="n">
        <v>0</v>
      </c>
      <c r="N111" s="97" t="s">
        <v>628</v>
      </c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s">
        <v>150</v>
      </c>
      <c r="Z111" s="97"/>
      <c r="AA111" s="282"/>
      <c r="AB111" s="282"/>
      <c r="AC111" s="291"/>
      <c r="AD111" s="282"/>
      <c r="AE111" s="282"/>
      <c r="AF111" s="278"/>
      <c r="AG111" s="282"/>
      <c r="AH111" s="282"/>
      <c r="AI111" s="278"/>
      <c r="AJ111" s="282"/>
      <c r="AK111" s="278"/>
      <c r="AL111" s="282"/>
      <c r="AM111" s="282"/>
      <c r="AN111" s="282"/>
      <c r="AO111" s="282"/>
      <c r="AP111" s="282"/>
      <c r="AQ111" s="282"/>
      <c r="AR111" s="282"/>
      <c r="AS111" s="282"/>
      <c r="AT111" s="282"/>
      <c r="AU111" s="282"/>
    </row>
    <row r="112" customFormat="false" ht="15" hidden="false" customHeight="false" outlineLevel="0" collapsed="false">
      <c r="A112" s="32"/>
      <c r="B112" s="32"/>
      <c r="C112" s="32"/>
      <c r="D112" s="292" t="s">
        <v>629</v>
      </c>
      <c r="E112" s="293" t="s">
        <v>619</v>
      </c>
      <c r="F112" s="97" t="n">
        <v>0</v>
      </c>
      <c r="G112" s="96"/>
      <c r="H112" s="97" t="n">
        <v>0</v>
      </c>
      <c r="I112" s="96"/>
      <c r="J112" s="96"/>
      <c r="K112" s="294" t="n">
        <v>0</v>
      </c>
      <c r="L112" s="96" t="n">
        <v>0</v>
      </c>
      <c r="M112" s="97" t="n">
        <v>0</v>
      </c>
      <c r="N112" s="97" t="s">
        <v>628</v>
      </c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s">
        <v>150</v>
      </c>
      <c r="Z112" s="97"/>
      <c r="AA112" s="282"/>
      <c r="AB112" s="282"/>
      <c r="AC112" s="291"/>
      <c r="AD112" s="282"/>
      <c r="AE112" s="282"/>
      <c r="AF112" s="278"/>
      <c r="AG112" s="282"/>
      <c r="AH112" s="282"/>
      <c r="AI112" s="278"/>
      <c r="AJ112" s="282"/>
      <c r="AK112" s="278"/>
      <c r="AL112" s="282"/>
      <c r="AM112" s="282"/>
      <c r="AN112" s="282"/>
      <c r="AO112" s="282"/>
      <c r="AP112" s="282"/>
      <c r="AQ112" s="282"/>
      <c r="AR112" s="282"/>
      <c r="AS112" s="282"/>
      <c r="AT112" s="282"/>
      <c r="AU112" s="282"/>
    </row>
    <row r="113" customFormat="false" ht="15" hidden="false" customHeight="false" outlineLevel="0" collapsed="false">
      <c r="A113" s="32"/>
      <c r="B113" s="32"/>
      <c r="C113" s="32"/>
      <c r="D113" s="292" t="s">
        <v>630</v>
      </c>
      <c r="E113" s="293" t="s">
        <v>619</v>
      </c>
      <c r="F113" s="97" t="s">
        <v>631</v>
      </c>
      <c r="G113" s="96"/>
      <c r="H113" s="97" t="s">
        <v>150</v>
      </c>
      <c r="I113" s="96"/>
      <c r="J113" s="96"/>
      <c r="K113" s="294" t="s">
        <v>150</v>
      </c>
      <c r="L113" s="294" t="s">
        <v>150</v>
      </c>
      <c r="M113" s="97" t="s">
        <v>150</v>
      </c>
      <c r="N113" s="97" t="s">
        <v>150</v>
      </c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s">
        <v>150</v>
      </c>
      <c r="Z113" s="97"/>
      <c r="AA113" s="282"/>
      <c r="AB113" s="282"/>
      <c r="AC113" s="291"/>
      <c r="AD113" s="282"/>
      <c r="AE113" s="282"/>
      <c r="AF113" s="278"/>
      <c r="AG113" s="282"/>
      <c r="AH113" s="282"/>
      <c r="AI113" s="278"/>
      <c r="AJ113" s="282"/>
      <c r="AK113" s="278"/>
      <c r="AL113" s="282"/>
      <c r="AM113" s="282"/>
      <c r="AN113" s="282"/>
      <c r="AO113" s="282"/>
      <c r="AP113" s="282"/>
      <c r="AQ113" s="282"/>
      <c r="AR113" s="282"/>
      <c r="AS113" s="282"/>
      <c r="AT113" s="282"/>
      <c r="AU113" s="282"/>
    </row>
    <row r="114" customFormat="false" ht="15" hidden="false" customHeight="false" outlineLevel="0" collapsed="false">
      <c r="A114" s="32"/>
      <c r="B114" s="32"/>
      <c r="C114" s="32"/>
      <c r="D114" s="292" t="s">
        <v>632</v>
      </c>
      <c r="E114" s="293" t="s">
        <v>619</v>
      </c>
      <c r="F114" s="97" t="s">
        <v>633</v>
      </c>
      <c r="G114" s="96"/>
      <c r="H114" s="97" t="s">
        <v>150</v>
      </c>
      <c r="I114" s="96"/>
      <c r="J114" s="96"/>
      <c r="K114" s="294" t="s">
        <v>150</v>
      </c>
      <c r="L114" s="294" t="s">
        <v>150</v>
      </c>
      <c r="M114" s="97" t="s">
        <v>150</v>
      </c>
      <c r="N114" s="97" t="s">
        <v>150</v>
      </c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s">
        <v>150</v>
      </c>
      <c r="Z114" s="97"/>
      <c r="AA114" s="282"/>
      <c r="AB114" s="282"/>
      <c r="AC114" s="291"/>
      <c r="AD114" s="282"/>
      <c r="AE114" s="282"/>
      <c r="AF114" s="278"/>
      <c r="AG114" s="282"/>
      <c r="AH114" s="282"/>
      <c r="AI114" s="278"/>
      <c r="AJ114" s="282"/>
      <c r="AK114" s="278"/>
      <c r="AL114" s="282"/>
      <c r="AM114" s="282"/>
      <c r="AN114" s="282"/>
      <c r="AO114" s="282"/>
      <c r="AP114" s="282"/>
      <c r="AQ114" s="282"/>
      <c r="AR114" s="282"/>
      <c r="AS114" s="282"/>
      <c r="AT114" s="282"/>
      <c r="AU114" s="282"/>
    </row>
    <row r="115" customFormat="false" ht="15" hidden="false" customHeight="false" outlineLevel="0" collapsed="false">
      <c r="A115" s="32"/>
      <c r="B115" s="32"/>
      <c r="C115" s="32"/>
      <c r="D115" s="292" t="s">
        <v>634</v>
      </c>
      <c r="E115" s="293" t="s">
        <v>635</v>
      </c>
      <c r="F115" s="97" t="s">
        <v>636</v>
      </c>
      <c r="G115" s="96"/>
      <c r="H115" s="97" t="s">
        <v>150</v>
      </c>
      <c r="I115" s="96"/>
      <c r="J115" s="96"/>
      <c r="K115" s="294" t="s">
        <v>150</v>
      </c>
      <c r="L115" s="96" t="s">
        <v>150</v>
      </c>
      <c r="M115" s="97" t="s">
        <v>150</v>
      </c>
      <c r="N115" s="97" t="s">
        <v>150</v>
      </c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s">
        <v>150</v>
      </c>
      <c r="Z115" s="97"/>
      <c r="AA115" s="282"/>
      <c r="AB115" s="282"/>
      <c r="AC115" s="291"/>
      <c r="AD115" s="282"/>
      <c r="AE115" s="282"/>
      <c r="AF115" s="278"/>
      <c r="AG115" s="282"/>
      <c r="AH115" s="282"/>
      <c r="AI115" s="278"/>
      <c r="AJ115" s="282"/>
      <c r="AK115" s="278"/>
      <c r="AL115" s="282"/>
      <c r="AM115" s="282"/>
      <c r="AN115" s="282"/>
      <c r="AO115" s="282"/>
      <c r="AP115" s="282"/>
      <c r="AQ115" s="282"/>
      <c r="AR115" s="282"/>
      <c r="AS115" s="282"/>
      <c r="AT115" s="282"/>
      <c r="AU115" s="282"/>
    </row>
    <row r="116" customFormat="false" ht="15" hidden="false" customHeight="false" outlineLevel="0" collapsed="false">
      <c r="A116" s="32"/>
      <c r="B116" s="32"/>
      <c r="C116" s="32"/>
      <c r="D116" s="292" t="s">
        <v>637</v>
      </c>
      <c r="E116" s="293" t="s">
        <v>635</v>
      </c>
      <c r="F116" s="97" t="n">
        <v>0</v>
      </c>
      <c r="G116" s="96"/>
      <c r="H116" s="97" t="n">
        <v>0</v>
      </c>
      <c r="I116" s="96"/>
      <c r="J116" s="96"/>
      <c r="K116" s="294" t="n">
        <v>0</v>
      </c>
      <c r="L116" s="96" t="n">
        <v>0</v>
      </c>
      <c r="M116" s="97" t="s">
        <v>638</v>
      </c>
      <c r="N116" s="97" t="s">
        <v>638</v>
      </c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s">
        <v>150</v>
      </c>
      <c r="Z116" s="97"/>
      <c r="AA116" s="282"/>
      <c r="AB116" s="282"/>
      <c r="AC116" s="291"/>
      <c r="AD116" s="282"/>
      <c r="AE116" s="282"/>
      <c r="AF116" s="278"/>
      <c r="AG116" s="282"/>
      <c r="AH116" s="282"/>
      <c r="AI116" s="278"/>
      <c r="AJ116" s="282"/>
      <c r="AK116" s="278"/>
      <c r="AL116" s="282"/>
      <c r="AM116" s="282"/>
      <c r="AN116" s="282"/>
      <c r="AO116" s="282"/>
      <c r="AP116" s="282"/>
      <c r="AQ116" s="282"/>
      <c r="AR116" s="282"/>
      <c r="AS116" s="282"/>
      <c r="AT116" s="282"/>
      <c r="AU116" s="282"/>
    </row>
    <row r="117" customFormat="false" ht="15" hidden="false" customHeight="false" outlineLevel="0" collapsed="false">
      <c r="A117" s="32"/>
      <c r="B117" s="32"/>
      <c r="C117" s="32"/>
      <c r="D117" s="292" t="s">
        <v>639</v>
      </c>
      <c r="E117" s="293" t="s">
        <v>635</v>
      </c>
      <c r="F117" s="97" t="s">
        <v>638</v>
      </c>
      <c r="G117" s="96"/>
      <c r="H117" s="97" t="s">
        <v>638</v>
      </c>
      <c r="I117" s="96"/>
      <c r="J117" s="96"/>
      <c r="K117" s="290" t="s">
        <v>640</v>
      </c>
      <c r="L117" s="97" t="s">
        <v>638</v>
      </c>
      <c r="M117" s="97" t="s">
        <v>638</v>
      </c>
      <c r="N117" s="97" t="s">
        <v>638</v>
      </c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s">
        <v>638</v>
      </c>
      <c r="Z117" s="97"/>
      <c r="AA117" s="282"/>
      <c r="AB117" s="282"/>
      <c r="AC117" s="291"/>
      <c r="AD117" s="282"/>
      <c r="AE117" s="282"/>
      <c r="AF117" s="278"/>
      <c r="AG117" s="282"/>
      <c r="AH117" s="282"/>
      <c r="AI117" s="278"/>
      <c r="AJ117" s="282"/>
      <c r="AK117" s="278"/>
      <c r="AL117" s="282"/>
      <c r="AM117" s="282"/>
      <c r="AN117" s="282"/>
      <c r="AO117" s="282"/>
      <c r="AP117" s="282"/>
      <c r="AQ117" s="282"/>
      <c r="AR117" s="282"/>
      <c r="AS117" s="282"/>
      <c r="AT117" s="282"/>
      <c r="AU117" s="282"/>
    </row>
    <row r="118" customFormat="false" ht="15" hidden="false" customHeight="false" outlineLevel="0" collapsed="false">
      <c r="A118" s="32"/>
      <c r="B118" s="32"/>
      <c r="C118" s="32"/>
      <c r="D118" s="292" t="s">
        <v>641</v>
      </c>
      <c r="E118" s="293" t="s">
        <v>635</v>
      </c>
      <c r="F118" s="97" t="s">
        <v>636</v>
      </c>
      <c r="G118" s="96"/>
      <c r="H118" s="97" t="s">
        <v>642</v>
      </c>
      <c r="I118" s="96"/>
      <c r="J118" s="96"/>
      <c r="K118" s="290" t="s">
        <v>643</v>
      </c>
      <c r="L118" s="97" t="s">
        <v>644</v>
      </c>
      <c r="M118" s="97" t="s">
        <v>645</v>
      </c>
      <c r="N118" s="97" t="s">
        <v>646</v>
      </c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 t="s">
        <v>150</v>
      </c>
      <c r="Z118" s="97"/>
      <c r="AA118" s="282"/>
      <c r="AB118" s="282"/>
      <c r="AC118" s="291"/>
      <c r="AD118" s="282"/>
      <c r="AE118" s="282"/>
      <c r="AF118" s="278"/>
      <c r="AG118" s="282"/>
      <c r="AH118" s="282"/>
      <c r="AI118" s="278"/>
      <c r="AJ118" s="282"/>
      <c r="AK118" s="278"/>
      <c r="AL118" s="282"/>
      <c r="AM118" s="282"/>
      <c r="AN118" s="282"/>
      <c r="AO118" s="282"/>
      <c r="AP118" s="282"/>
      <c r="AQ118" s="282"/>
      <c r="AR118" s="282"/>
      <c r="AS118" s="282"/>
      <c r="AT118" s="282"/>
      <c r="AU118" s="282"/>
    </row>
    <row r="119" customFormat="false" ht="15" hidden="false" customHeight="false" outlineLevel="0" collapsed="false">
      <c r="A119" s="32"/>
      <c r="B119" s="32"/>
      <c r="C119" s="32"/>
      <c r="D119" s="292" t="s">
        <v>647</v>
      </c>
      <c r="E119" s="293" t="s">
        <v>635</v>
      </c>
      <c r="F119" s="97" t="s">
        <v>648</v>
      </c>
      <c r="G119" s="96"/>
      <c r="H119" s="97" t="s">
        <v>648</v>
      </c>
      <c r="I119" s="96"/>
      <c r="J119" s="96"/>
      <c r="K119" s="290" t="s">
        <v>643</v>
      </c>
      <c r="L119" s="97" t="s">
        <v>648</v>
      </c>
      <c r="M119" s="97" t="s">
        <v>648</v>
      </c>
      <c r="N119" s="97" t="s">
        <v>648</v>
      </c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 t="s">
        <v>648</v>
      </c>
      <c r="Z119" s="97"/>
      <c r="AA119" s="282"/>
      <c r="AB119" s="282"/>
      <c r="AC119" s="291"/>
      <c r="AD119" s="282"/>
      <c r="AE119" s="282"/>
      <c r="AF119" s="278"/>
      <c r="AG119" s="282"/>
      <c r="AH119" s="282"/>
      <c r="AI119" s="278"/>
      <c r="AJ119" s="282"/>
      <c r="AK119" s="278"/>
      <c r="AL119" s="282"/>
      <c r="AM119" s="282"/>
      <c r="AN119" s="282"/>
      <c r="AO119" s="282"/>
      <c r="AP119" s="282"/>
      <c r="AQ119" s="282"/>
      <c r="AR119" s="282"/>
      <c r="AS119" s="282"/>
      <c r="AT119" s="282"/>
      <c r="AU119" s="282"/>
    </row>
    <row r="120" customFormat="false" ht="15" hidden="false" customHeight="false" outlineLevel="0" collapsed="false">
      <c r="A120" s="32"/>
      <c r="B120" s="32"/>
      <c r="C120" s="32"/>
      <c r="D120" s="292" t="s">
        <v>649</v>
      </c>
      <c r="E120" s="293" t="s">
        <v>635</v>
      </c>
      <c r="F120" s="97" t="s">
        <v>650</v>
      </c>
      <c r="G120" s="96"/>
      <c r="H120" s="97" t="s">
        <v>150</v>
      </c>
      <c r="I120" s="96"/>
      <c r="J120" s="96"/>
      <c r="K120" s="294" t="s">
        <v>150</v>
      </c>
      <c r="L120" s="294" t="s">
        <v>150</v>
      </c>
      <c r="M120" s="294" t="s">
        <v>150</v>
      </c>
      <c r="N120" s="294" t="s">
        <v>150</v>
      </c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 t="s">
        <v>150</v>
      </c>
      <c r="Z120" s="97"/>
      <c r="AA120" s="282"/>
      <c r="AB120" s="282"/>
      <c r="AC120" s="291"/>
      <c r="AD120" s="282"/>
      <c r="AE120" s="282"/>
      <c r="AF120" s="278"/>
      <c r="AG120" s="282"/>
      <c r="AH120" s="282"/>
      <c r="AI120" s="278"/>
      <c r="AJ120" s="282"/>
      <c r="AK120" s="278"/>
      <c r="AL120" s="282"/>
      <c r="AM120" s="282"/>
      <c r="AN120" s="282"/>
      <c r="AO120" s="282"/>
      <c r="AP120" s="282"/>
      <c r="AQ120" s="282"/>
      <c r="AR120" s="282"/>
      <c r="AS120" s="282"/>
      <c r="AT120" s="282"/>
      <c r="AU120" s="282"/>
    </row>
    <row r="121" customFormat="false" ht="15" hidden="false" customHeight="false" outlineLevel="0" collapsed="false">
      <c r="A121" s="32"/>
      <c r="B121" s="32"/>
      <c r="C121" s="32"/>
      <c r="D121" s="292" t="s">
        <v>651</v>
      </c>
      <c r="E121" s="293" t="s">
        <v>652</v>
      </c>
      <c r="F121" s="97" t="n">
        <v>0</v>
      </c>
      <c r="G121" s="96"/>
      <c r="H121" s="97" t="s">
        <v>653</v>
      </c>
      <c r="I121" s="96"/>
      <c r="J121" s="96"/>
      <c r="K121" s="294" t="n">
        <v>0</v>
      </c>
      <c r="L121" s="96" t="n">
        <v>0</v>
      </c>
      <c r="M121" s="97" t="n">
        <v>0</v>
      </c>
      <c r="N121" s="97" t="n">
        <v>0</v>
      </c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 t="s">
        <v>150</v>
      </c>
      <c r="Z121" s="97"/>
      <c r="AA121" s="282"/>
      <c r="AB121" s="282"/>
      <c r="AC121" s="291"/>
      <c r="AD121" s="282"/>
      <c r="AE121" s="282"/>
      <c r="AF121" s="278"/>
      <c r="AG121" s="282"/>
      <c r="AH121" s="282"/>
      <c r="AI121" s="278"/>
      <c r="AJ121" s="282"/>
      <c r="AK121" s="278"/>
      <c r="AL121" s="282"/>
      <c r="AM121" s="282"/>
      <c r="AN121" s="282"/>
      <c r="AO121" s="282"/>
      <c r="AP121" s="282"/>
      <c r="AQ121" s="282"/>
      <c r="AR121" s="282"/>
      <c r="AS121" s="282"/>
      <c r="AT121" s="282"/>
      <c r="AU121" s="282"/>
    </row>
    <row r="122" customFormat="false" ht="15" hidden="false" customHeight="false" outlineLevel="0" collapsed="false">
      <c r="A122" s="32"/>
      <c r="B122" s="32"/>
      <c r="C122" s="32"/>
      <c r="D122" s="292" t="s">
        <v>654</v>
      </c>
      <c r="E122" s="293" t="s">
        <v>655</v>
      </c>
      <c r="F122" s="97" t="s">
        <v>645</v>
      </c>
      <c r="G122" s="96"/>
      <c r="H122" s="97" t="s">
        <v>150</v>
      </c>
      <c r="I122" s="96"/>
      <c r="J122" s="96"/>
      <c r="K122" s="294" t="s">
        <v>150</v>
      </c>
      <c r="L122" s="294" t="s">
        <v>150</v>
      </c>
      <c r="M122" s="97" t="s">
        <v>150</v>
      </c>
      <c r="N122" s="97" t="s">
        <v>150</v>
      </c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 t="s">
        <v>150</v>
      </c>
      <c r="Z122" s="97"/>
      <c r="AA122" s="282"/>
      <c r="AB122" s="282"/>
      <c r="AC122" s="291"/>
      <c r="AD122" s="282"/>
      <c r="AE122" s="282"/>
      <c r="AF122" s="278"/>
      <c r="AG122" s="282"/>
      <c r="AH122" s="282"/>
      <c r="AI122" s="278"/>
      <c r="AJ122" s="282"/>
      <c r="AK122" s="278"/>
      <c r="AL122" s="282"/>
      <c r="AM122" s="282"/>
      <c r="AN122" s="282"/>
      <c r="AO122" s="282"/>
      <c r="AP122" s="282"/>
      <c r="AQ122" s="282"/>
      <c r="AR122" s="282"/>
      <c r="AS122" s="282"/>
      <c r="AT122" s="282"/>
      <c r="AU122" s="282"/>
    </row>
    <row r="123" customFormat="false" ht="15" hidden="false" customHeight="false" outlineLevel="0" collapsed="false">
      <c r="A123" s="32"/>
      <c r="B123" s="32"/>
      <c r="C123" s="32"/>
      <c r="D123" s="292" t="s">
        <v>648</v>
      </c>
      <c r="E123" s="293" t="s">
        <v>655</v>
      </c>
      <c r="F123" s="97" t="s">
        <v>648</v>
      </c>
      <c r="G123" s="96"/>
      <c r="H123" s="97" t="s">
        <v>150</v>
      </c>
      <c r="I123" s="96"/>
      <c r="J123" s="96"/>
      <c r="K123" s="294" t="s">
        <v>150</v>
      </c>
      <c r="L123" s="294" t="s">
        <v>150</v>
      </c>
      <c r="M123" s="97" t="s">
        <v>150</v>
      </c>
      <c r="N123" s="97" t="s">
        <v>150</v>
      </c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 t="s">
        <v>150</v>
      </c>
      <c r="Z123" s="97"/>
      <c r="AA123" s="282"/>
      <c r="AB123" s="282"/>
      <c r="AC123" s="291"/>
      <c r="AD123" s="282"/>
      <c r="AE123" s="282"/>
      <c r="AF123" s="278"/>
      <c r="AG123" s="282"/>
      <c r="AH123" s="282"/>
      <c r="AI123" s="278"/>
      <c r="AJ123" s="282"/>
      <c r="AK123" s="278"/>
      <c r="AL123" s="282"/>
      <c r="AM123" s="282"/>
      <c r="AN123" s="282"/>
      <c r="AO123" s="282"/>
      <c r="AP123" s="282"/>
      <c r="AQ123" s="282"/>
      <c r="AR123" s="282"/>
      <c r="AS123" s="282"/>
      <c r="AT123" s="282"/>
      <c r="AU123" s="282"/>
    </row>
    <row r="124" customFormat="false" ht="15" hidden="false" customHeight="false" outlineLevel="0" collapsed="false">
      <c r="A124" s="32"/>
      <c r="B124" s="32"/>
      <c r="C124" s="32"/>
      <c r="D124" s="292" t="s">
        <v>656</v>
      </c>
      <c r="E124" s="293" t="s">
        <v>657</v>
      </c>
      <c r="F124" s="97" t="n">
        <v>0</v>
      </c>
      <c r="G124" s="96"/>
      <c r="H124" s="97" t="s">
        <v>658</v>
      </c>
      <c r="I124" s="96"/>
      <c r="J124" s="96"/>
      <c r="K124" s="290" t="s">
        <v>658</v>
      </c>
      <c r="L124" s="96" t="n">
        <v>0</v>
      </c>
      <c r="M124" s="97" t="n">
        <v>0</v>
      </c>
      <c r="N124" s="97" t="n">
        <v>0</v>
      </c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 t="s">
        <v>150</v>
      </c>
      <c r="Z124" s="97"/>
      <c r="AA124" s="282"/>
      <c r="AB124" s="282"/>
      <c r="AC124" s="291"/>
      <c r="AD124" s="282"/>
      <c r="AE124" s="282"/>
      <c r="AF124" s="278"/>
      <c r="AG124" s="282"/>
      <c r="AH124" s="282"/>
      <c r="AI124" s="278"/>
      <c r="AJ124" s="282"/>
      <c r="AK124" s="278"/>
      <c r="AL124" s="282"/>
      <c r="AM124" s="282"/>
      <c r="AN124" s="282"/>
      <c r="AO124" s="282"/>
      <c r="AP124" s="282"/>
      <c r="AQ124" s="282"/>
      <c r="AR124" s="282"/>
      <c r="AS124" s="282"/>
      <c r="AT124" s="282"/>
      <c r="AU124" s="282"/>
    </row>
    <row r="125" customFormat="false" ht="15" hidden="false" customHeight="false" outlineLevel="0" collapsed="false">
      <c r="A125" s="32"/>
      <c r="B125" s="32"/>
      <c r="C125" s="32"/>
      <c r="D125" s="292" t="s">
        <v>659</v>
      </c>
      <c r="E125" s="293" t="s">
        <v>657</v>
      </c>
      <c r="F125" s="97" t="s">
        <v>587</v>
      </c>
      <c r="G125" s="96"/>
      <c r="H125" s="97" t="s">
        <v>150</v>
      </c>
      <c r="I125" s="96"/>
      <c r="J125" s="96"/>
      <c r="K125" s="294" t="s">
        <v>150</v>
      </c>
      <c r="L125" s="96" t="s">
        <v>150</v>
      </c>
      <c r="M125" s="97" t="s">
        <v>150</v>
      </c>
      <c r="N125" s="97" t="s">
        <v>150</v>
      </c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 t="s">
        <v>587</v>
      </c>
      <c r="Z125" s="97"/>
      <c r="AA125" s="282"/>
      <c r="AB125" s="282"/>
      <c r="AC125" s="291"/>
      <c r="AD125" s="282"/>
      <c r="AE125" s="282"/>
      <c r="AF125" s="278"/>
      <c r="AG125" s="282"/>
      <c r="AH125" s="282"/>
      <c r="AI125" s="278"/>
      <c r="AJ125" s="282"/>
      <c r="AK125" s="278"/>
      <c r="AL125" s="282"/>
      <c r="AM125" s="282"/>
      <c r="AN125" s="282"/>
      <c r="AO125" s="282"/>
      <c r="AP125" s="282"/>
      <c r="AQ125" s="282"/>
      <c r="AR125" s="282"/>
      <c r="AS125" s="282"/>
      <c r="AT125" s="282"/>
      <c r="AU125" s="282"/>
    </row>
    <row r="126" customFormat="false" ht="15" hidden="false" customHeight="false" outlineLevel="0" collapsed="false">
      <c r="A126" s="32"/>
      <c r="B126" s="32"/>
      <c r="C126" s="32"/>
      <c r="D126" s="292" t="s">
        <v>660</v>
      </c>
      <c r="E126" s="293" t="s">
        <v>657</v>
      </c>
      <c r="F126" s="97" t="s">
        <v>661</v>
      </c>
      <c r="G126" s="96"/>
      <c r="H126" s="97" t="n">
        <v>0</v>
      </c>
      <c r="I126" s="96"/>
      <c r="J126" s="96"/>
      <c r="K126" s="295" t="s">
        <v>662</v>
      </c>
      <c r="L126" s="97" t="s">
        <v>663</v>
      </c>
      <c r="M126" s="97" t="s">
        <v>663</v>
      </c>
      <c r="N126" s="97" t="s">
        <v>663</v>
      </c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 t="s">
        <v>661</v>
      </c>
      <c r="Z126" s="97"/>
      <c r="AA126" s="282"/>
      <c r="AB126" s="282"/>
      <c r="AC126" s="291"/>
      <c r="AD126" s="282"/>
      <c r="AE126" s="282"/>
      <c r="AF126" s="278"/>
      <c r="AG126" s="282"/>
      <c r="AH126" s="282"/>
      <c r="AI126" s="278"/>
      <c r="AJ126" s="282"/>
      <c r="AK126" s="278"/>
      <c r="AL126" s="282"/>
      <c r="AM126" s="282"/>
      <c r="AN126" s="282"/>
      <c r="AO126" s="282"/>
      <c r="AP126" s="282"/>
      <c r="AQ126" s="282"/>
      <c r="AR126" s="282"/>
      <c r="AS126" s="282"/>
      <c r="AT126" s="282"/>
      <c r="AU126" s="282"/>
    </row>
    <row r="127" customFormat="false" ht="15" hidden="false" customHeight="false" outlineLevel="0" collapsed="false">
      <c r="A127" s="32"/>
      <c r="B127" s="32"/>
      <c r="C127" s="32"/>
      <c r="D127" s="292" t="s">
        <v>664</v>
      </c>
      <c r="E127" s="293" t="s">
        <v>657</v>
      </c>
      <c r="F127" s="97" t="n">
        <v>0</v>
      </c>
      <c r="G127" s="96"/>
      <c r="H127" s="97" t="n">
        <v>0</v>
      </c>
      <c r="I127" s="96"/>
      <c r="J127" s="96"/>
      <c r="K127" s="294" t="n">
        <v>0</v>
      </c>
      <c r="L127" s="97" t="s">
        <v>665</v>
      </c>
      <c r="M127" s="97" t="s">
        <v>665</v>
      </c>
      <c r="N127" s="97" t="s">
        <v>666</v>
      </c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 t="s">
        <v>150</v>
      </c>
      <c r="Z127" s="97"/>
      <c r="AA127" s="282"/>
      <c r="AB127" s="282"/>
      <c r="AC127" s="291"/>
      <c r="AD127" s="282"/>
      <c r="AE127" s="282"/>
      <c r="AF127" s="278"/>
      <c r="AG127" s="282"/>
      <c r="AH127" s="282"/>
      <c r="AI127" s="278"/>
      <c r="AJ127" s="282"/>
      <c r="AK127" s="278"/>
      <c r="AL127" s="282"/>
      <c r="AM127" s="282"/>
      <c r="AN127" s="282"/>
      <c r="AO127" s="282"/>
      <c r="AP127" s="282"/>
      <c r="AQ127" s="282"/>
      <c r="AR127" s="282"/>
      <c r="AS127" s="282"/>
      <c r="AT127" s="282"/>
      <c r="AU127" s="282"/>
    </row>
    <row r="128" customFormat="false" ht="15" hidden="false" customHeight="false" outlineLevel="0" collapsed="false">
      <c r="A128" s="32"/>
      <c r="B128" s="32"/>
      <c r="C128" s="32"/>
      <c r="D128" s="292" t="s">
        <v>667</v>
      </c>
      <c r="E128" s="293" t="s">
        <v>657</v>
      </c>
      <c r="F128" s="97" t="n">
        <v>0</v>
      </c>
      <c r="G128" s="96"/>
      <c r="H128" s="97" t="n">
        <v>0</v>
      </c>
      <c r="I128" s="96"/>
      <c r="J128" s="96"/>
      <c r="K128" s="294" t="n">
        <v>0</v>
      </c>
      <c r="L128" s="96" t="n">
        <v>0</v>
      </c>
      <c r="M128" s="97" t="n">
        <v>0</v>
      </c>
      <c r="N128" s="97" t="n">
        <v>0</v>
      </c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 t="s">
        <v>150</v>
      </c>
      <c r="Z128" s="97"/>
      <c r="AA128" s="282"/>
      <c r="AB128" s="282"/>
      <c r="AC128" s="291"/>
      <c r="AD128" s="282"/>
      <c r="AE128" s="282"/>
      <c r="AF128" s="278"/>
      <c r="AG128" s="282"/>
      <c r="AH128" s="282"/>
      <c r="AI128" s="278"/>
      <c r="AJ128" s="282"/>
      <c r="AK128" s="278"/>
      <c r="AL128" s="282"/>
      <c r="AM128" s="282"/>
      <c r="AN128" s="282"/>
      <c r="AO128" s="282"/>
      <c r="AP128" s="282"/>
      <c r="AQ128" s="282"/>
      <c r="AR128" s="282"/>
      <c r="AS128" s="282"/>
      <c r="AT128" s="282"/>
      <c r="AU128" s="282"/>
    </row>
    <row r="129" customFormat="false" ht="15" hidden="false" customHeight="false" outlineLevel="0" collapsed="false">
      <c r="A129" s="32"/>
      <c r="B129" s="32"/>
      <c r="C129" s="32"/>
      <c r="D129" s="292" t="s">
        <v>668</v>
      </c>
      <c r="E129" s="293" t="s">
        <v>669</v>
      </c>
      <c r="F129" s="97" t="s">
        <v>670</v>
      </c>
      <c r="G129" s="96"/>
      <c r="H129" s="97" t="s">
        <v>671</v>
      </c>
      <c r="I129" s="96"/>
      <c r="J129" s="96"/>
      <c r="K129" s="290" t="s">
        <v>671</v>
      </c>
      <c r="L129" s="97" t="s">
        <v>671</v>
      </c>
      <c r="M129" s="97" t="s">
        <v>671</v>
      </c>
      <c r="N129" s="97" t="s">
        <v>671</v>
      </c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 t="s">
        <v>150</v>
      </c>
      <c r="Z129" s="97"/>
      <c r="AA129" s="282"/>
      <c r="AB129" s="282"/>
      <c r="AC129" s="291"/>
      <c r="AD129" s="282"/>
      <c r="AE129" s="282"/>
      <c r="AF129" s="278"/>
      <c r="AG129" s="282"/>
      <c r="AH129" s="282"/>
      <c r="AI129" s="278"/>
      <c r="AJ129" s="282"/>
      <c r="AK129" s="278"/>
      <c r="AL129" s="282"/>
      <c r="AM129" s="282"/>
      <c r="AN129" s="282"/>
      <c r="AO129" s="282"/>
      <c r="AP129" s="282"/>
      <c r="AQ129" s="282"/>
      <c r="AR129" s="282"/>
      <c r="AS129" s="282"/>
      <c r="AT129" s="282"/>
      <c r="AU129" s="282"/>
    </row>
    <row r="130" customFormat="false" ht="15" hidden="false" customHeight="false" outlineLevel="0" collapsed="false">
      <c r="A130" s="32"/>
      <c r="B130" s="32"/>
      <c r="C130" s="32"/>
      <c r="D130" s="292" t="s">
        <v>672</v>
      </c>
      <c r="E130" s="293" t="s">
        <v>669</v>
      </c>
      <c r="F130" s="97" t="s">
        <v>673</v>
      </c>
      <c r="G130" s="96"/>
      <c r="H130" s="97" t="s">
        <v>673</v>
      </c>
      <c r="I130" s="96"/>
      <c r="J130" s="96"/>
      <c r="K130" s="290" t="s">
        <v>674</v>
      </c>
      <c r="L130" s="97" t="s">
        <v>673</v>
      </c>
      <c r="M130" s="97" t="s">
        <v>673</v>
      </c>
      <c r="N130" s="97" t="s">
        <v>673</v>
      </c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 t="s">
        <v>150</v>
      </c>
      <c r="Z130" s="97"/>
      <c r="AA130" s="282"/>
      <c r="AB130" s="282"/>
      <c r="AC130" s="291"/>
      <c r="AD130" s="282"/>
      <c r="AE130" s="282"/>
      <c r="AF130" s="278"/>
      <c r="AG130" s="282"/>
      <c r="AH130" s="282"/>
      <c r="AI130" s="278"/>
      <c r="AJ130" s="282"/>
      <c r="AK130" s="278"/>
      <c r="AL130" s="282"/>
      <c r="AM130" s="282"/>
      <c r="AN130" s="282"/>
      <c r="AO130" s="282"/>
      <c r="AP130" s="282"/>
      <c r="AQ130" s="282"/>
      <c r="AR130" s="282"/>
      <c r="AS130" s="282"/>
      <c r="AT130" s="282"/>
      <c r="AU130" s="282"/>
    </row>
    <row r="131" customFormat="false" ht="15" hidden="false" customHeight="false" outlineLevel="0" collapsed="false">
      <c r="A131" s="32"/>
      <c r="B131" s="32"/>
      <c r="C131" s="32"/>
      <c r="D131" s="292" t="s">
        <v>675</v>
      </c>
      <c r="E131" s="293" t="s">
        <v>669</v>
      </c>
      <c r="F131" s="97" t="s">
        <v>673</v>
      </c>
      <c r="G131" s="96"/>
      <c r="H131" s="97" t="s">
        <v>673</v>
      </c>
      <c r="I131" s="96"/>
      <c r="J131" s="96"/>
      <c r="K131" s="290" t="s">
        <v>674</v>
      </c>
      <c r="L131" s="97" t="s">
        <v>673</v>
      </c>
      <c r="M131" s="97" t="s">
        <v>673</v>
      </c>
      <c r="N131" s="97" t="s">
        <v>673</v>
      </c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 t="s">
        <v>150</v>
      </c>
      <c r="Z131" s="97"/>
      <c r="AA131" s="282"/>
      <c r="AB131" s="282"/>
      <c r="AC131" s="291"/>
      <c r="AD131" s="282"/>
      <c r="AE131" s="282"/>
      <c r="AF131" s="278"/>
      <c r="AG131" s="282"/>
      <c r="AH131" s="282"/>
      <c r="AI131" s="278"/>
      <c r="AJ131" s="282"/>
      <c r="AK131" s="278"/>
      <c r="AL131" s="282"/>
      <c r="AM131" s="282"/>
      <c r="AN131" s="282"/>
      <c r="AO131" s="282"/>
      <c r="AP131" s="282"/>
      <c r="AQ131" s="282"/>
      <c r="AR131" s="282"/>
      <c r="AS131" s="282"/>
      <c r="AT131" s="282"/>
      <c r="AU131" s="282"/>
    </row>
    <row r="132" customFormat="false" ht="15" hidden="false" customHeight="false" outlineLevel="0" collapsed="false">
      <c r="A132" s="32"/>
      <c r="B132" s="32"/>
      <c r="C132" s="32"/>
      <c r="D132" s="292" t="s">
        <v>676</v>
      </c>
      <c r="E132" s="293" t="s">
        <v>669</v>
      </c>
      <c r="F132" s="97" t="s">
        <v>673</v>
      </c>
      <c r="G132" s="96"/>
      <c r="H132" s="97" t="s">
        <v>673</v>
      </c>
      <c r="I132" s="96"/>
      <c r="J132" s="96"/>
      <c r="K132" s="290" t="s">
        <v>674</v>
      </c>
      <c r="L132" s="97" t="s">
        <v>673</v>
      </c>
      <c r="M132" s="97" t="s">
        <v>673</v>
      </c>
      <c r="N132" s="97" t="s">
        <v>673</v>
      </c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 t="s">
        <v>150</v>
      </c>
      <c r="Z132" s="97"/>
      <c r="AA132" s="282"/>
      <c r="AB132" s="282"/>
      <c r="AC132" s="291"/>
      <c r="AD132" s="282"/>
      <c r="AE132" s="282"/>
      <c r="AF132" s="278"/>
      <c r="AG132" s="282"/>
      <c r="AH132" s="282"/>
      <c r="AI132" s="278"/>
      <c r="AJ132" s="282"/>
      <c r="AK132" s="278"/>
      <c r="AL132" s="282"/>
      <c r="AM132" s="282"/>
      <c r="AN132" s="282"/>
      <c r="AO132" s="282"/>
      <c r="AP132" s="282"/>
      <c r="AQ132" s="282"/>
      <c r="AR132" s="282"/>
      <c r="AS132" s="282"/>
      <c r="AT132" s="282"/>
      <c r="AU132" s="282"/>
    </row>
    <row r="133" customFormat="false" ht="15" hidden="false" customHeight="false" outlineLevel="0" collapsed="false">
      <c r="A133" s="32"/>
      <c r="B133" s="32"/>
      <c r="C133" s="32"/>
      <c r="D133" s="292" t="s">
        <v>677</v>
      </c>
      <c r="E133" s="293" t="s">
        <v>678</v>
      </c>
      <c r="F133" s="97" t="s">
        <v>679</v>
      </c>
      <c r="G133" s="96"/>
      <c r="H133" s="97" t="s">
        <v>150</v>
      </c>
      <c r="I133" s="96"/>
      <c r="J133" s="96"/>
      <c r="K133" s="294" t="s">
        <v>150</v>
      </c>
      <c r="L133" s="96" t="s">
        <v>150</v>
      </c>
      <c r="M133" s="96" t="s">
        <v>150</v>
      </c>
      <c r="N133" s="97" t="s">
        <v>150</v>
      </c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 t="s">
        <v>150</v>
      </c>
      <c r="Z133" s="97"/>
      <c r="AA133" s="282"/>
      <c r="AB133" s="282"/>
      <c r="AC133" s="291"/>
      <c r="AD133" s="282"/>
      <c r="AE133" s="282"/>
      <c r="AF133" s="278"/>
      <c r="AG133" s="282"/>
      <c r="AH133" s="282"/>
      <c r="AI133" s="278"/>
      <c r="AJ133" s="282"/>
      <c r="AK133" s="278"/>
      <c r="AL133" s="282"/>
      <c r="AM133" s="282"/>
      <c r="AN133" s="282"/>
      <c r="AO133" s="282"/>
      <c r="AP133" s="282"/>
      <c r="AQ133" s="282"/>
      <c r="AR133" s="282"/>
      <c r="AS133" s="282"/>
      <c r="AT133" s="282"/>
      <c r="AU133" s="282"/>
    </row>
    <row r="134" customFormat="false" ht="15" hidden="false" customHeight="false" outlineLevel="0" collapsed="false">
      <c r="A134" s="32"/>
      <c r="B134" s="32"/>
      <c r="C134" s="32"/>
      <c r="D134" s="292" t="s">
        <v>680</v>
      </c>
      <c r="E134" s="293" t="s">
        <v>681</v>
      </c>
      <c r="F134" s="97" t="s">
        <v>682</v>
      </c>
      <c r="G134" s="96"/>
      <c r="H134" s="97" t="s">
        <v>682</v>
      </c>
      <c r="I134" s="96"/>
      <c r="J134" s="96"/>
      <c r="K134" s="290" t="s">
        <v>683</v>
      </c>
      <c r="L134" s="97" t="s">
        <v>682</v>
      </c>
      <c r="M134" s="97" t="s">
        <v>682</v>
      </c>
      <c r="N134" s="97" t="s">
        <v>682</v>
      </c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 t="s">
        <v>150</v>
      </c>
      <c r="Z134" s="97"/>
      <c r="AA134" s="282"/>
      <c r="AB134" s="282"/>
      <c r="AC134" s="291"/>
      <c r="AD134" s="282"/>
      <c r="AE134" s="282"/>
      <c r="AF134" s="278"/>
      <c r="AG134" s="282"/>
      <c r="AH134" s="282"/>
      <c r="AI134" s="278"/>
      <c r="AJ134" s="282"/>
      <c r="AK134" s="278"/>
      <c r="AL134" s="282"/>
      <c r="AM134" s="282"/>
      <c r="AN134" s="282"/>
      <c r="AO134" s="282"/>
      <c r="AP134" s="282"/>
      <c r="AQ134" s="282"/>
      <c r="AR134" s="282"/>
      <c r="AS134" s="282"/>
      <c r="AT134" s="282"/>
      <c r="AU134" s="282"/>
    </row>
    <row r="135" customFormat="false" ht="15" hidden="false" customHeight="false" outlineLevel="0" collapsed="false">
      <c r="A135" s="32"/>
      <c r="B135" s="32"/>
      <c r="C135" s="32"/>
      <c r="D135" s="292" t="s">
        <v>684</v>
      </c>
      <c r="E135" s="293" t="s">
        <v>681</v>
      </c>
      <c r="F135" s="97" t="s">
        <v>685</v>
      </c>
      <c r="G135" s="96"/>
      <c r="H135" s="97" t="s">
        <v>150</v>
      </c>
      <c r="I135" s="96"/>
      <c r="J135" s="96"/>
      <c r="K135" s="294" t="s">
        <v>150</v>
      </c>
      <c r="L135" s="96" t="s">
        <v>150</v>
      </c>
      <c r="M135" s="96" t="s">
        <v>150</v>
      </c>
      <c r="N135" s="97" t="s">
        <v>150</v>
      </c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 t="s">
        <v>150</v>
      </c>
      <c r="Z135" s="97"/>
      <c r="AA135" s="282"/>
      <c r="AB135" s="282"/>
      <c r="AC135" s="291"/>
      <c r="AD135" s="282"/>
      <c r="AE135" s="282"/>
      <c r="AF135" s="278"/>
      <c r="AG135" s="282"/>
      <c r="AH135" s="282"/>
      <c r="AI135" s="278"/>
      <c r="AJ135" s="282"/>
      <c r="AK135" s="278"/>
      <c r="AL135" s="282"/>
      <c r="AM135" s="282"/>
      <c r="AN135" s="282"/>
      <c r="AO135" s="282"/>
      <c r="AP135" s="282"/>
      <c r="AQ135" s="282"/>
      <c r="AR135" s="282"/>
      <c r="AS135" s="282"/>
      <c r="AT135" s="282"/>
      <c r="AU135" s="282"/>
    </row>
    <row r="136" customFormat="false" ht="15" hidden="false" customHeight="false" outlineLevel="0" collapsed="false">
      <c r="A136" s="32"/>
      <c r="B136" s="32"/>
      <c r="C136" s="32"/>
      <c r="D136" s="292" t="s">
        <v>686</v>
      </c>
      <c r="E136" s="293" t="s">
        <v>681</v>
      </c>
      <c r="F136" s="97" t="s">
        <v>687</v>
      </c>
      <c r="G136" s="96"/>
      <c r="H136" s="97" t="s">
        <v>150</v>
      </c>
      <c r="I136" s="96"/>
      <c r="J136" s="96"/>
      <c r="K136" s="294" t="s">
        <v>150</v>
      </c>
      <c r="L136" s="96" t="s">
        <v>150</v>
      </c>
      <c r="M136" s="96" t="s">
        <v>150</v>
      </c>
      <c r="N136" s="97" t="s">
        <v>687</v>
      </c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 t="s">
        <v>150</v>
      </c>
      <c r="Z136" s="97"/>
      <c r="AA136" s="282"/>
      <c r="AB136" s="282"/>
      <c r="AC136" s="291"/>
      <c r="AD136" s="282"/>
      <c r="AE136" s="282"/>
      <c r="AF136" s="278"/>
      <c r="AG136" s="282"/>
      <c r="AH136" s="282"/>
      <c r="AI136" s="278"/>
      <c r="AJ136" s="282"/>
      <c r="AK136" s="278"/>
      <c r="AL136" s="282"/>
      <c r="AM136" s="282"/>
      <c r="AN136" s="282"/>
      <c r="AO136" s="282"/>
      <c r="AP136" s="282"/>
      <c r="AQ136" s="282"/>
      <c r="AR136" s="282"/>
      <c r="AS136" s="282"/>
      <c r="AT136" s="282"/>
      <c r="AU136" s="282"/>
    </row>
    <row r="137" customFormat="false" ht="15" hidden="false" customHeight="false" outlineLevel="0" collapsed="false">
      <c r="A137" s="32"/>
      <c r="B137" s="32"/>
      <c r="C137" s="32"/>
      <c r="D137" s="292" t="s">
        <v>688</v>
      </c>
      <c r="E137" s="293" t="s">
        <v>681</v>
      </c>
      <c r="F137" s="97" t="s">
        <v>689</v>
      </c>
      <c r="G137" s="96"/>
      <c r="H137" s="97" t="s">
        <v>150</v>
      </c>
      <c r="I137" s="96"/>
      <c r="J137" s="96"/>
      <c r="K137" s="294" t="s">
        <v>150</v>
      </c>
      <c r="L137" s="96" t="s">
        <v>150</v>
      </c>
      <c r="M137" s="96" t="s">
        <v>150</v>
      </c>
      <c r="N137" s="97" t="s">
        <v>150</v>
      </c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 t="s">
        <v>150</v>
      </c>
      <c r="Z137" s="97"/>
      <c r="AA137" s="282"/>
      <c r="AB137" s="282"/>
      <c r="AC137" s="291"/>
      <c r="AD137" s="282"/>
      <c r="AE137" s="282"/>
      <c r="AF137" s="278"/>
      <c r="AG137" s="282"/>
      <c r="AH137" s="282"/>
      <c r="AI137" s="278"/>
      <c r="AJ137" s="282"/>
      <c r="AK137" s="278"/>
      <c r="AL137" s="282"/>
      <c r="AM137" s="282"/>
      <c r="AN137" s="282"/>
      <c r="AO137" s="282"/>
      <c r="AP137" s="282"/>
      <c r="AQ137" s="282"/>
      <c r="AR137" s="282"/>
      <c r="AS137" s="282"/>
      <c r="AT137" s="282"/>
      <c r="AU137" s="282"/>
    </row>
    <row r="138" customFormat="false" ht="15" hidden="false" customHeight="false" outlineLevel="0" collapsed="false">
      <c r="A138" s="32"/>
      <c r="B138" s="32"/>
      <c r="C138" s="32"/>
      <c r="D138" s="292" t="s">
        <v>690</v>
      </c>
      <c r="E138" s="293" t="s">
        <v>681</v>
      </c>
      <c r="F138" s="97" t="s">
        <v>689</v>
      </c>
      <c r="G138" s="96"/>
      <c r="H138" s="97" t="s">
        <v>150</v>
      </c>
      <c r="I138" s="96"/>
      <c r="J138" s="96"/>
      <c r="K138" s="294" t="s">
        <v>150</v>
      </c>
      <c r="L138" s="96" t="s">
        <v>150</v>
      </c>
      <c r="M138" s="96" t="s">
        <v>150</v>
      </c>
      <c r="N138" s="97" t="s">
        <v>150</v>
      </c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 t="s">
        <v>150</v>
      </c>
      <c r="Z138" s="97"/>
      <c r="AA138" s="282"/>
      <c r="AB138" s="282"/>
      <c r="AC138" s="291"/>
      <c r="AD138" s="282"/>
      <c r="AE138" s="282"/>
      <c r="AF138" s="278"/>
      <c r="AG138" s="282"/>
      <c r="AH138" s="282"/>
      <c r="AI138" s="278"/>
      <c r="AJ138" s="282"/>
      <c r="AK138" s="278"/>
      <c r="AL138" s="282"/>
      <c r="AM138" s="282"/>
      <c r="AN138" s="282"/>
      <c r="AO138" s="282"/>
      <c r="AP138" s="282"/>
      <c r="AQ138" s="282"/>
      <c r="AR138" s="282"/>
      <c r="AS138" s="282"/>
      <c r="AT138" s="282"/>
      <c r="AU138" s="282"/>
    </row>
    <row r="139" customFormat="false" ht="15" hidden="false" customHeight="false" outlineLevel="0" collapsed="false">
      <c r="A139" s="32"/>
      <c r="B139" s="32"/>
      <c r="C139" s="32"/>
      <c r="D139" s="292" t="s">
        <v>691</v>
      </c>
      <c r="E139" s="293" t="s">
        <v>692</v>
      </c>
      <c r="F139" s="97" t="s">
        <v>693</v>
      </c>
      <c r="G139" s="96"/>
      <c r="H139" s="97" t="s">
        <v>150</v>
      </c>
      <c r="I139" s="96"/>
      <c r="J139" s="96"/>
      <c r="K139" s="294" t="s">
        <v>150</v>
      </c>
      <c r="L139" s="96" t="s">
        <v>150</v>
      </c>
      <c r="M139" s="96" t="s">
        <v>150</v>
      </c>
      <c r="N139" s="97" t="s">
        <v>150</v>
      </c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 t="s">
        <v>150</v>
      </c>
      <c r="Z139" s="97"/>
      <c r="AA139" s="282"/>
      <c r="AB139" s="282"/>
      <c r="AC139" s="291"/>
      <c r="AD139" s="282"/>
      <c r="AE139" s="282"/>
      <c r="AF139" s="278"/>
      <c r="AG139" s="282"/>
      <c r="AH139" s="282"/>
      <c r="AI139" s="278"/>
      <c r="AJ139" s="282"/>
      <c r="AK139" s="278"/>
      <c r="AL139" s="282"/>
      <c r="AM139" s="282"/>
      <c r="AN139" s="282"/>
      <c r="AO139" s="282"/>
      <c r="AP139" s="282"/>
      <c r="AQ139" s="282"/>
      <c r="AR139" s="282"/>
      <c r="AS139" s="282"/>
      <c r="AT139" s="282"/>
      <c r="AU139" s="282"/>
    </row>
    <row r="140" customFormat="false" ht="15" hidden="false" customHeight="false" outlineLevel="0" collapsed="false">
      <c r="A140" s="32"/>
      <c r="B140" s="32"/>
      <c r="C140" s="32"/>
      <c r="D140" s="292" t="s">
        <v>694</v>
      </c>
      <c r="E140" s="293" t="s">
        <v>692</v>
      </c>
      <c r="F140" s="97" t="s">
        <v>695</v>
      </c>
      <c r="G140" s="96"/>
      <c r="H140" s="97" t="s">
        <v>150</v>
      </c>
      <c r="I140" s="96"/>
      <c r="J140" s="96"/>
      <c r="K140" s="294" t="s">
        <v>150</v>
      </c>
      <c r="L140" s="96" t="s">
        <v>150</v>
      </c>
      <c r="M140" s="96" t="s">
        <v>150</v>
      </c>
      <c r="N140" s="97" t="s">
        <v>150</v>
      </c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 t="s">
        <v>150</v>
      </c>
      <c r="Z140" s="97"/>
      <c r="AA140" s="282"/>
      <c r="AB140" s="282"/>
      <c r="AC140" s="291"/>
      <c r="AD140" s="282"/>
      <c r="AE140" s="282"/>
      <c r="AF140" s="278"/>
      <c r="AG140" s="282"/>
      <c r="AH140" s="282"/>
      <c r="AI140" s="278"/>
      <c r="AJ140" s="282"/>
      <c r="AK140" s="278"/>
      <c r="AL140" s="282"/>
      <c r="AM140" s="282"/>
      <c r="AN140" s="282"/>
      <c r="AO140" s="282"/>
      <c r="AP140" s="282"/>
      <c r="AQ140" s="282"/>
      <c r="AR140" s="282"/>
      <c r="AS140" s="282"/>
      <c r="AT140" s="282"/>
      <c r="AU140" s="282"/>
    </row>
    <row r="141" customFormat="false" ht="15" hidden="false" customHeight="false" outlineLevel="0" collapsed="false">
      <c r="A141" s="32"/>
      <c r="B141" s="32"/>
      <c r="C141" s="32"/>
      <c r="D141" s="292" t="s">
        <v>696</v>
      </c>
      <c r="E141" s="293" t="s">
        <v>697</v>
      </c>
      <c r="F141" s="97" t="s">
        <v>698</v>
      </c>
      <c r="G141" s="96"/>
      <c r="H141" s="97" t="s">
        <v>150</v>
      </c>
      <c r="I141" s="96"/>
      <c r="J141" s="96"/>
      <c r="K141" s="294" t="s">
        <v>150</v>
      </c>
      <c r="L141" s="96" t="s">
        <v>150</v>
      </c>
      <c r="M141" s="96" t="s">
        <v>150</v>
      </c>
      <c r="N141" s="97" t="s">
        <v>699</v>
      </c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 t="s">
        <v>150</v>
      </c>
      <c r="Z141" s="97"/>
      <c r="AA141" s="282"/>
      <c r="AB141" s="282"/>
      <c r="AC141" s="291"/>
      <c r="AD141" s="282"/>
      <c r="AE141" s="282"/>
      <c r="AF141" s="278"/>
      <c r="AG141" s="282"/>
      <c r="AH141" s="282"/>
      <c r="AI141" s="278"/>
      <c r="AJ141" s="282"/>
      <c r="AK141" s="278"/>
      <c r="AL141" s="282"/>
      <c r="AM141" s="282"/>
      <c r="AN141" s="282"/>
      <c r="AO141" s="282"/>
      <c r="AP141" s="282"/>
      <c r="AQ141" s="282"/>
      <c r="AR141" s="282"/>
      <c r="AS141" s="282"/>
      <c r="AT141" s="282"/>
      <c r="AU141" s="282"/>
    </row>
    <row r="142" customFormat="false" ht="15" hidden="false" customHeight="false" outlineLevel="0" collapsed="false">
      <c r="A142" s="32"/>
      <c r="B142" s="32"/>
      <c r="C142" s="32"/>
      <c r="D142" s="292" t="s">
        <v>700</v>
      </c>
      <c r="E142" s="293" t="s">
        <v>697</v>
      </c>
      <c r="F142" s="97" t="n">
        <v>0</v>
      </c>
      <c r="G142" s="96"/>
      <c r="H142" s="97" t="n">
        <v>0</v>
      </c>
      <c r="I142" s="96"/>
      <c r="J142" s="96"/>
      <c r="K142" s="294" t="n">
        <v>0</v>
      </c>
      <c r="L142" s="96" t="s">
        <v>150</v>
      </c>
      <c r="M142" s="96" t="n">
        <v>0</v>
      </c>
      <c r="N142" s="97" t="s">
        <v>701</v>
      </c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 t="s">
        <v>150</v>
      </c>
      <c r="Z142" s="97"/>
      <c r="AA142" s="282"/>
      <c r="AB142" s="282"/>
      <c r="AC142" s="291"/>
      <c r="AD142" s="282"/>
      <c r="AE142" s="282"/>
      <c r="AF142" s="278"/>
      <c r="AG142" s="282"/>
      <c r="AH142" s="282"/>
      <c r="AI142" s="278"/>
      <c r="AJ142" s="282"/>
      <c r="AK142" s="278"/>
      <c r="AL142" s="282"/>
      <c r="AM142" s="282"/>
      <c r="AN142" s="282"/>
      <c r="AO142" s="282"/>
      <c r="AP142" s="282"/>
      <c r="AQ142" s="282"/>
      <c r="AR142" s="282"/>
      <c r="AS142" s="282"/>
      <c r="AT142" s="282"/>
      <c r="AU142" s="282"/>
    </row>
    <row r="143" customFormat="false" ht="15" hidden="false" customHeight="false" outlineLevel="0" collapsed="false">
      <c r="A143" s="32"/>
      <c r="B143" s="32"/>
      <c r="C143" s="32"/>
      <c r="D143" s="292" t="s">
        <v>702</v>
      </c>
      <c r="E143" s="293" t="s">
        <v>697</v>
      </c>
      <c r="F143" s="97" t="n">
        <v>0</v>
      </c>
      <c r="G143" s="96"/>
      <c r="H143" s="97" t="n">
        <v>0</v>
      </c>
      <c r="I143" s="96"/>
      <c r="J143" s="96"/>
      <c r="K143" s="294" t="n">
        <v>0</v>
      </c>
      <c r="L143" s="96" t="s">
        <v>150</v>
      </c>
      <c r="M143" s="96" t="n">
        <v>0</v>
      </c>
      <c r="N143" s="97" t="s">
        <v>703</v>
      </c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 t="s">
        <v>150</v>
      </c>
      <c r="Z143" s="97"/>
      <c r="AA143" s="282"/>
      <c r="AB143" s="282"/>
      <c r="AC143" s="291"/>
      <c r="AD143" s="282"/>
      <c r="AE143" s="282"/>
      <c r="AF143" s="278"/>
      <c r="AG143" s="282"/>
      <c r="AH143" s="282"/>
      <c r="AI143" s="278"/>
      <c r="AJ143" s="282"/>
      <c r="AK143" s="278"/>
      <c r="AL143" s="282"/>
      <c r="AM143" s="282"/>
      <c r="AN143" s="282"/>
      <c r="AO143" s="282"/>
      <c r="AP143" s="282"/>
      <c r="AQ143" s="282"/>
      <c r="AR143" s="282"/>
      <c r="AS143" s="282"/>
      <c r="AT143" s="282"/>
      <c r="AU143" s="282"/>
    </row>
    <row r="144" customFormat="false" ht="15" hidden="false" customHeight="false" outlineLevel="0" collapsed="false">
      <c r="A144" s="32"/>
      <c r="B144" s="32"/>
      <c r="C144" s="32"/>
      <c r="D144" s="292" t="s">
        <v>704</v>
      </c>
      <c r="E144" s="293" t="s">
        <v>697</v>
      </c>
      <c r="F144" s="97" t="n">
        <v>0</v>
      </c>
      <c r="G144" s="96"/>
      <c r="H144" s="97" t="n">
        <v>0</v>
      </c>
      <c r="I144" s="96"/>
      <c r="J144" s="96"/>
      <c r="K144" s="294" t="n">
        <v>0</v>
      </c>
      <c r="L144" s="96" t="s">
        <v>150</v>
      </c>
      <c r="M144" s="96" t="n">
        <v>0</v>
      </c>
      <c r="N144" s="97" t="s">
        <v>705</v>
      </c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 t="s">
        <v>150</v>
      </c>
      <c r="Z144" s="97"/>
      <c r="AA144" s="282"/>
      <c r="AB144" s="282"/>
      <c r="AC144" s="291"/>
      <c r="AD144" s="282"/>
      <c r="AE144" s="282"/>
      <c r="AF144" s="278"/>
      <c r="AG144" s="282"/>
      <c r="AH144" s="282"/>
      <c r="AI144" s="278"/>
      <c r="AJ144" s="282"/>
      <c r="AK144" s="278"/>
      <c r="AL144" s="282"/>
      <c r="AM144" s="282"/>
      <c r="AN144" s="282"/>
      <c r="AO144" s="282"/>
      <c r="AP144" s="282"/>
      <c r="AQ144" s="282"/>
      <c r="AR144" s="282"/>
      <c r="AS144" s="282"/>
      <c r="AT144" s="282"/>
      <c r="AU144" s="282"/>
    </row>
    <row r="145" customFormat="false" ht="15" hidden="false" customHeight="false" outlineLevel="0" collapsed="false">
      <c r="A145" s="32"/>
      <c r="B145" s="32"/>
      <c r="C145" s="32"/>
      <c r="D145" s="292" t="s">
        <v>706</v>
      </c>
      <c r="E145" s="293" t="s">
        <v>697</v>
      </c>
      <c r="F145" s="97" t="s">
        <v>707</v>
      </c>
      <c r="G145" s="96"/>
      <c r="H145" s="97" t="s">
        <v>150</v>
      </c>
      <c r="I145" s="96"/>
      <c r="J145" s="96"/>
      <c r="K145" s="294" t="s">
        <v>150</v>
      </c>
      <c r="L145" s="96" t="s">
        <v>150</v>
      </c>
      <c r="M145" s="96" t="s">
        <v>150</v>
      </c>
      <c r="N145" s="97" t="n">
        <v>0</v>
      </c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 t="s">
        <v>150</v>
      </c>
      <c r="Z145" s="97"/>
      <c r="AA145" s="282"/>
      <c r="AB145" s="282"/>
      <c r="AC145" s="291"/>
      <c r="AD145" s="282"/>
      <c r="AE145" s="282"/>
      <c r="AF145" s="278"/>
      <c r="AG145" s="282"/>
      <c r="AH145" s="282"/>
      <c r="AI145" s="278"/>
      <c r="AJ145" s="282"/>
      <c r="AK145" s="278"/>
      <c r="AL145" s="282"/>
      <c r="AM145" s="282"/>
      <c r="AN145" s="282"/>
      <c r="AO145" s="282"/>
      <c r="AP145" s="282"/>
      <c r="AQ145" s="282"/>
      <c r="AR145" s="282"/>
      <c r="AS145" s="282"/>
      <c r="AT145" s="282"/>
      <c r="AU145" s="282"/>
    </row>
    <row r="146" customFormat="false" ht="15" hidden="false" customHeight="false" outlineLevel="0" collapsed="false">
      <c r="A146" s="32"/>
      <c r="B146" s="32"/>
      <c r="C146" s="32"/>
      <c r="D146" s="292" t="s">
        <v>708</v>
      </c>
      <c r="E146" s="293" t="s">
        <v>709</v>
      </c>
      <c r="F146" s="97" t="s">
        <v>710</v>
      </c>
      <c r="G146" s="96"/>
      <c r="H146" s="97" t="s">
        <v>150</v>
      </c>
      <c r="I146" s="96"/>
      <c r="J146" s="96"/>
      <c r="K146" s="294" t="s">
        <v>150</v>
      </c>
      <c r="L146" s="96" t="s">
        <v>150</v>
      </c>
      <c r="M146" s="96" t="s">
        <v>150</v>
      </c>
      <c r="N146" s="97" t="n">
        <v>0</v>
      </c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 t="s">
        <v>150</v>
      </c>
      <c r="Z146" s="97"/>
      <c r="AA146" s="282"/>
      <c r="AB146" s="282"/>
      <c r="AC146" s="291"/>
      <c r="AD146" s="282"/>
      <c r="AE146" s="282"/>
      <c r="AF146" s="278"/>
      <c r="AG146" s="282"/>
      <c r="AH146" s="282"/>
      <c r="AI146" s="278"/>
      <c r="AJ146" s="282"/>
      <c r="AK146" s="278"/>
      <c r="AL146" s="282"/>
      <c r="AM146" s="282"/>
      <c r="AN146" s="282"/>
      <c r="AO146" s="282"/>
      <c r="AP146" s="282"/>
      <c r="AQ146" s="282"/>
      <c r="AR146" s="282"/>
      <c r="AS146" s="282"/>
      <c r="AT146" s="282"/>
      <c r="AU146" s="282"/>
    </row>
    <row r="147" customFormat="false" ht="15" hidden="false" customHeight="false" outlineLevel="0" collapsed="false">
      <c r="A147" s="32"/>
      <c r="B147" s="32"/>
      <c r="C147" s="32"/>
      <c r="D147" s="292" t="s">
        <v>711</v>
      </c>
      <c r="E147" s="293" t="s">
        <v>709</v>
      </c>
      <c r="F147" s="97" t="n">
        <v>0</v>
      </c>
      <c r="G147" s="96"/>
      <c r="H147" s="97" t="n">
        <v>0</v>
      </c>
      <c r="I147" s="96"/>
      <c r="J147" s="96"/>
      <c r="K147" s="294" t="n">
        <v>0</v>
      </c>
      <c r="L147" s="96" t="s">
        <v>150</v>
      </c>
      <c r="M147" s="96" t="n">
        <v>0</v>
      </c>
      <c r="N147" s="97" t="s">
        <v>712</v>
      </c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 t="s">
        <v>150</v>
      </c>
      <c r="Z147" s="97"/>
      <c r="AA147" s="282"/>
      <c r="AB147" s="282"/>
      <c r="AC147" s="291"/>
      <c r="AD147" s="282"/>
      <c r="AE147" s="282"/>
      <c r="AF147" s="278"/>
      <c r="AG147" s="282"/>
      <c r="AH147" s="282"/>
      <c r="AI147" s="278"/>
      <c r="AJ147" s="282"/>
      <c r="AK147" s="278"/>
      <c r="AL147" s="282"/>
      <c r="AM147" s="282"/>
      <c r="AN147" s="282"/>
      <c r="AO147" s="282"/>
      <c r="AP147" s="282"/>
      <c r="AQ147" s="282"/>
      <c r="AR147" s="282"/>
      <c r="AS147" s="282"/>
      <c r="AT147" s="282"/>
      <c r="AU147" s="282"/>
    </row>
    <row r="148" customFormat="false" ht="15" hidden="false" customHeight="false" outlineLevel="0" collapsed="false">
      <c r="A148" s="32"/>
      <c r="B148" s="32"/>
      <c r="C148" s="32"/>
      <c r="D148" s="292" t="s">
        <v>713</v>
      </c>
      <c r="E148" s="293" t="s">
        <v>714</v>
      </c>
      <c r="F148" s="97" t="s">
        <v>715</v>
      </c>
      <c r="G148" s="96"/>
      <c r="H148" s="97" t="s">
        <v>150</v>
      </c>
      <c r="I148" s="96"/>
      <c r="J148" s="96"/>
      <c r="K148" s="294" t="s">
        <v>150</v>
      </c>
      <c r="L148" s="96" t="s">
        <v>150</v>
      </c>
      <c r="M148" s="96" t="s">
        <v>150</v>
      </c>
      <c r="N148" s="97" t="s">
        <v>150</v>
      </c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 t="s">
        <v>150</v>
      </c>
      <c r="Z148" s="97"/>
      <c r="AA148" s="282"/>
      <c r="AB148" s="282"/>
      <c r="AC148" s="291"/>
      <c r="AD148" s="282"/>
      <c r="AE148" s="282"/>
      <c r="AF148" s="278"/>
      <c r="AG148" s="282"/>
      <c r="AH148" s="282"/>
      <c r="AI148" s="278"/>
      <c r="AJ148" s="282"/>
      <c r="AK148" s="278"/>
      <c r="AL148" s="282"/>
      <c r="AM148" s="282"/>
      <c r="AN148" s="282"/>
      <c r="AO148" s="282"/>
      <c r="AP148" s="282"/>
      <c r="AQ148" s="282"/>
      <c r="AR148" s="282"/>
      <c r="AS148" s="282"/>
      <c r="AT148" s="282"/>
      <c r="AU148" s="282"/>
    </row>
    <row r="149" customFormat="false" ht="15" hidden="false" customHeight="false" outlineLevel="0" collapsed="false">
      <c r="A149" s="32"/>
      <c r="B149" s="32"/>
      <c r="C149" s="32"/>
      <c r="D149" s="292" t="s">
        <v>716</v>
      </c>
      <c r="E149" s="293" t="s">
        <v>714</v>
      </c>
      <c r="F149" s="97" t="s">
        <v>715</v>
      </c>
      <c r="G149" s="96"/>
      <c r="H149" s="96" t="s">
        <v>150</v>
      </c>
      <c r="I149" s="96"/>
      <c r="J149" s="96"/>
      <c r="K149" s="294" t="s">
        <v>150</v>
      </c>
      <c r="L149" s="96" t="s">
        <v>150</v>
      </c>
      <c r="M149" s="96" t="s">
        <v>150</v>
      </c>
      <c r="N149" s="96" t="s">
        <v>150</v>
      </c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7" t="s">
        <v>150</v>
      </c>
      <c r="Z149" s="96"/>
      <c r="AA149" s="282"/>
      <c r="AB149" s="282"/>
      <c r="AC149" s="291"/>
      <c r="AD149" s="282"/>
      <c r="AE149" s="282"/>
      <c r="AF149" s="278"/>
      <c r="AG149" s="282"/>
      <c r="AH149" s="282"/>
      <c r="AI149" s="278"/>
      <c r="AJ149" s="282"/>
      <c r="AK149" s="278"/>
      <c r="AL149" s="282"/>
      <c r="AM149" s="282"/>
      <c r="AN149" s="282"/>
      <c r="AO149" s="282"/>
      <c r="AP149" s="282"/>
      <c r="AQ149" s="282"/>
      <c r="AR149" s="282"/>
      <c r="AS149" s="282"/>
      <c r="AT149" s="282"/>
      <c r="AU149" s="282"/>
    </row>
    <row r="150" customFormat="false" ht="15.75" hidden="false" customHeight="false" outlineLevel="0" collapsed="false">
      <c r="A150" s="32"/>
      <c r="B150" s="32"/>
      <c r="C150" s="32"/>
      <c r="D150" s="292" t="s">
        <v>717</v>
      </c>
      <c r="E150" s="296" t="s">
        <v>718</v>
      </c>
      <c r="F150" s="97" t="n">
        <v>0</v>
      </c>
      <c r="G150" s="96" t="n">
        <v>0</v>
      </c>
      <c r="H150" s="96" t="n">
        <v>0</v>
      </c>
      <c r="I150" s="96" t="n">
        <v>0</v>
      </c>
      <c r="J150" s="96" t="n">
        <v>0</v>
      </c>
      <c r="K150" s="96" t="n">
        <v>0</v>
      </c>
      <c r="L150" s="96" t="n">
        <v>0</v>
      </c>
      <c r="M150" s="96" t="n">
        <v>0</v>
      </c>
      <c r="N150" s="96" t="n">
        <v>0</v>
      </c>
      <c r="O150" s="96"/>
      <c r="P150" s="96"/>
      <c r="Q150" s="96"/>
      <c r="R150" s="96"/>
      <c r="S150" s="96"/>
      <c r="T150" s="96"/>
      <c r="U150" s="96"/>
      <c r="V150" s="96"/>
      <c r="W150" s="96"/>
      <c r="X150" s="96"/>
      <c r="Y150" s="96" t="n">
        <v>0</v>
      </c>
      <c r="Z150" s="96"/>
      <c r="AA150" s="102"/>
      <c r="AB150" s="102"/>
      <c r="AC150" s="274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</row>
    <row r="151" s="41" customFormat="true" ht="15" hidden="false" customHeight="false" outlineLevel="0" collapsed="false">
      <c r="A151" s="32"/>
      <c r="B151" s="32"/>
      <c r="C151" s="32"/>
      <c r="D151" s="297"/>
      <c r="E151" s="100"/>
      <c r="F151" s="96"/>
      <c r="G151" s="96"/>
      <c r="H151" s="96"/>
      <c r="I151" s="96"/>
      <c r="J151" s="96"/>
      <c r="K151" s="294"/>
      <c r="L151" s="96"/>
      <c r="M151" s="96"/>
      <c r="N151" s="96"/>
      <c r="O151" s="96"/>
      <c r="P151" s="96"/>
      <c r="Q151" s="96"/>
      <c r="R151" s="96"/>
      <c r="S151" s="96"/>
      <c r="T151" s="96"/>
      <c r="U151" s="96"/>
      <c r="V151" s="96"/>
      <c r="W151" s="96"/>
      <c r="X151" s="96"/>
      <c r="Y151" s="96"/>
      <c r="Z151" s="96"/>
      <c r="AA151" s="106"/>
      <c r="AB151" s="106"/>
      <c r="AC151" s="106"/>
      <c r="AD151" s="106"/>
      <c r="AE151" s="106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</row>
    <row r="152" s="41" customFormat="true" ht="30" hidden="false" customHeight="false" outlineLevel="0" collapsed="false">
      <c r="A152" s="32"/>
      <c r="B152" s="32"/>
      <c r="C152" s="32"/>
      <c r="D152" s="108" t="s">
        <v>178</v>
      </c>
      <c r="E152" s="109"/>
      <c r="F152" s="110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111"/>
      <c r="AG152" s="111"/>
      <c r="AH152" s="111"/>
      <c r="AI152" s="111"/>
      <c r="AJ152" s="111"/>
      <c r="AK152" s="111"/>
      <c r="AL152" s="111"/>
      <c r="AM152" s="111"/>
      <c r="AN152" s="111"/>
      <c r="AO152" s="111"/>
      <c r="AP152" s="111"/>
      <c r="AQ152" s="111"/>
      <c r="AR152" s="111"/>
      <c r="AS152" s="111"/>
      <c r="AT152" s="111"/>
      <c r="AU152" s="111"/>
    </row>
    <row r="153" s="41" customFormat="true" ht="45.75" hidden="false" customHeight="false" outlineLevel="0" collapsed="false">
      <c r="A153" s="32"/>
      <c r="B153" s="32"/>
      <c r="C153" s="32"/>
      <c r="D153" s="112" t="s">
        <v>179</v>
      </c>
      <c r="E153" s="113"/>
      <c r="F153" s="114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116"/>
      <c r="AT153" s="116"/>
      <c r="AU153" s="116"/>
    </row>
    <row r="154" customFormat="false" ht="15" hidden="false" customHeight="false" outlineLevel="0" collapsed="false">
      <c r="A154" s="32"/>
      <c r="B154" s="32"/>
      <c r="C154" s="32"/>
      <c r="D154" s="32"/>
      <c r="E154" s="117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</row>
    <row r="155" customFormat="false" ht="24" hidden="false" customHeight="false" outlineLevel="0" collapsed="false">
      <c r="A155" s="32"/>
      <c r="B155" s="32"/>
      <c r="C155" s="32"/>
      <c r="D155" s="118" t="s">
        <v>180</v>
      </c>
      <c r="E155" s="5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</row>
    <row r="156" customFormat="false" ht="45.75" hidden="false" customHeight="false" outlineLevel="0" collapsed="false">
      <c r="A156" s="32"/>
      <c r="B156" s="32"/>
      <c r="C156" s="32"/>
      <c r="D156" s="69"/>
      <c r="E156" s="261"/>
      <c r="F156" s="298" t="s">
        <v>43</v>
      </c>
      <c r="G156" s="298" t="s">
        <v>399</v>
      </c>
      <c r="H156" s="298" t="s">
        <v>400</v>
      </c>
      <c r="I156" s="298" t="s">
        <v>401</v>
      </c>
      <c r="J156" s="298" t="s">
        <v>402</v>
      </c>
      <c r="K156" s="298" t="s">
        <v>403</v>
      </c>
      <c r="L156" s="298" t="s">
        <v>404</v>
      </c>
      <c r="M156" s="298" t="s">
        <v>405</v>
      </c>
      <c r="N156" s="298" t="s">
        <v>406</v>
      </c>
      <c r="O156" s="299" t="s">
        <v>407</v>
      </c>
      <c r="P156" s="299" t="s">
        <v>408</v>
      </c>
      <c r="Q156" s="299" t="s">
        <v>409</v>
      </c>
      <c r="R156" s="299" t="s">
        <v>410</v>
      </c>
      <c r="S156" s="299" t="s">
        <v>411</v>
      </c>
      <c r="T156" s="299" t="s">
        <v>412</v>
      </c>
      <c r="U156" s="299" t="s">
        <v>413</v>
      </c>
      <c r="V156" s="299" t="s">
        <v>414</v>
      </c>
      <c r="W156" s="299" t="s">
        <v>415</v>
      </c>
      <c r="X156" s="299" t="s">
        <v>416</v>
      </c>
      <c r="Y156" s="299" t="s">
        <v>417</v>
      </c>
      <c r="Z156" s="299" t="s">
        <v>418</v>
      </c>
      <c r="AA156" s="47" t="s">
        <v>419</v>
      </c>
      <c r="AB156" s="47" t="s">
        <v>420</v>
      </c>
      <c r="AC156" s="47" t="s">
        <v>421</v>
      </c>
      <c r="AD156" s="47" t="s">
        <v>422</v>
      </c>
      <c r="AE156" s="47" t="s">
        <v>423</v>
      </c>
      <c r="AF156" s="47" t="s">
        <v>424</v>
      </c>
      <c r="AG156" s="47" t="s">
        <v>425</v>
      </c>
      <c r="AH156" s="47" t="s">
        <v>426</v>
      </c>
      <c r="AI156" s="47" t="s">
        <v>427</v>
      </c>
      <c r="AJ156" s="47" t="s">
        <v>428</v>
      </c>
      <c r="AK156" s="47" t="s">
        <v>429</v>
      </c>
      <c r="AL156" s="47" t="s">
        <v>430</v>
      </c>
      <c r="AM156" s="47" t="s">
        <v>431</v>
      </c>
      <c r="AN156" s="47" t="s">
        <v>432</v>
      </c>
      <c r="AO156" s="47" t="s">
        <v>433</v>
      </c>
      <c r="AP156" s="47" t="s">
        <v>434</v>
      </c>
      <c r="AQ156" s="47" t="s">
        <v>435</v>
      </c>
      <c r="AR156" s="47" t="s">
        <v>436</v>
      </c>
      <c r="AS156" s="47" t="s">
        <v>437</v>
      </c>
      <c r="AT156" s="47" t="s">
        <v>438</v>
      </c>
      <c r="AU156" s="47" t="s">
        <v>439</v>
      </c>
    </row>
    <row r="157" customFormat="false" ht="15.75" hidden="false" customHeight="false" outlineLevel="0" collapsed="false">
      <c r="A157" s="119" t="s">
        <v>181</v>
      </c>
      <c r="B157" s="120" t="s">
        <v>182</v>
      </c>
      <c r="C157" s="121" t="s">
        <v>183</v>
      </c>
      <c r="D157" s="121"/>
      <c r="E157" s="46"/>
      <c r="F157" s="300" t="n">
        <v>454.3</v>
      </c>
      <c r="G157" s="301"/>
      <c r="H157" s="300"/>
      <c r="I157" s="301"/>
      <c r="J157" s="301"/>
      <c r="K157" s="302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  <c r="W157" s="301"/>
      <c r="X157" s="301"/>
      <c r="Y157" s="301"/>
      <c r="Z157" s="301"/>
      <c r="AA157" s="123"/>
      <c r="AB157" s="123"/>
      <c r="AC157" s="124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</row>
    <row r="158" customFormat="false" ht="15" hidden="false" customHeight="false" outlineLevel="0" collapsed="false">
      <c r="A158" s="119"/>
      <c r="B158" s="120"/>
      <c r="C158" s="125" t="s">
        <v>184</v>
      </c>
      <c r="D158" s="125"/>
      <c r="E158" s="49"/>
      <c r="F158" s="303" t="n">
        <v>121.9</v>
      </c>
      <c r="G158" s="304"/>
      <c r="H158" s="303"/>
      <c r="I158" s="304"/>
      <c r="J158" s="304"/>
      <c r="K158" s="305"/>
      <c r="L158" s="304"/>
      <c r="M158" s="304"/>
      <c r="N158" s="304"/>
      <c r="O158" s="304"/>
      <c r="P158" s="304"/>
      <c r="Q158" s="304"/>
      <c r="R158" s="304"/>
      <c r="S158" s="304"/>
      <c r="T158" s="304"/>
      <c r="U158" s="304"/>
      <c r="V158" s="304"/>
      <c r="W158" s="304"/>
      <c r="X158" s="304"/>
      <c r="Y158" s="304"/>
      <c r="Z158" s="304"/>
      <c r="AA158" s="127"/>
      <c r="AB158" s="127"/>
      <c r="AC158" s="51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</row>
    <row r="159" customFormat="false" ht="15" hidden="false" customHeight="false" outlineLevel="0" collapsed="false">
      <c r="A159" s="119"/>
      <c r="B159" s="120"/>
      <c r="C159" s="125" t="s">
        <v>185</v>
      </c>
      <c r="D159" s="125"/>
      <c r="E159" s="49"/>
      <c r="F159" s="303" t="n">
        <v>140</v>
      </c>
      <c r="G159" s="304"/>
      <c r="H159" s="303"/>
      <c r="I159" s="304"/>
      <c r="J159" s="304"/>
      <c r="K159" s="305"/>
      <c r="L159" s="304"/>
      <c r="M159" s="304"/>
      <c r="N159" s="304"/>
      <c r="O159" s="304"/>
      <c r="P159" s="304"/>
      <c r="Q159" s="304"/>
      <c r="R159" s="304"/>
      <c r="S159" s="304"/>
      <c r="T159" s="304"/>
      <c r="U159" s="304"/>
      <c r="V159" s="304"/>
      <c r="W159" s="304"/>
      <c r="X159" s="304"/>
      <c r="Y159" s="304"/>
      <c r="Z159" s="304"/>
      <c r="AA159" s="127"/>
      <c r="AB159" s="127"/>
      <c r="AC159" s="51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</row>
    <row r="160" customFormat="false" ht="15" hidden="false" customHeight="false" outlineLevel="0" collapsed="false">
      <c r="A160" s="119"/>
      <c r="B160" s="120"/>
      <c r="C160" s="125" t="s">
        <v>186</v>
      </c>
      <c r="D160" s="125"/>
      <c r="E160" s="49"/>
      <c r="F160" s="306" t="n">
        <v>0.129285714285714</v>
      </c>
      <c r="G160" s="307"/>
      <c r="H160" s="306"/>
      <c r="I160" s="307"/>
      <c r="J160" s="307"/>
      <c r="K160" s="308"/>
      <c r="L160" s="307"/>
      <c r="M160" s="307"/>
      <c r="N160" s="307"/>
      <c r="O160" s="307"/>
      <c r="P160" s="307"/>
      <c r="Q160" s="307"/>
      <c r="R160" s="307"/>
      <c r="S160" s="307"/>
      <c r="T160" s="307"/>
      <c r="U160" s="307"/>
      <c r="V160" s="307"/>
      <c r="W160" s="307"/>
      <c r="X160" s="307"/>
      <c r="Y160" s="307"/>
      <c r="Z160" s="307"/>
      <c r="AA160" s="129"/>
      <c r="AB160" s="129"/>
      <c r="AC160" s="130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</row>
    <row r="161" customFormat="false" ht="15" hidden="false" customHeight="false" outlineLevel="0" collapsed="false">
      <c r="A161" s="119"/>
      <c r="B161" s="120"/>
      <c r="C161" s="125" t="s">
        <v>187</v>
      </c>
      <c r="D161" s="125"/>
      <c r="E161" s="49"/>
      <c r="F161" s="306"/>
      <c r="G161" s="307"/>
      <c r="H161" s="306"/>
      <c r="I161" s="307"/>
      <c r="J161" s="307"/>
      <c r="K161" s="308"/>
      <c r="L161" s="307"/>
      <c r="M161" s="307"/>
      <c r="N161" s="307"/>
      <c r="O161" s="307"/>
      <c r="P161" s="307"/>
      <c r="Q161" s="307"/>
      <c r="R161" s="307"/>
      <c r="S161" s="307"/>
      <c r="T161" s="307"/>
      <c r="U161" s="307"/>
      <c r="V161" s="307"/>
      <c r="W161" s="307"/>
      <c r="X161" s="307"/>
      <c r="Y161" s="307"/>
      <c r="Z161" s="307"/>
      <c r="AA161" s="129"/>
      <c r="AB161" s="129"/>
      <c r="AC161" s="130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</row>
    <row r="162" customFormat="false" ht="15" hidden="false" customHeight="false" outlineLevel="0" collapsed="false">
      <c r="A162" s="119"/>
      <c r="B162" s="131" t="s">
        <v>188</v>
      </c>
      <c r="C162" s="125" t="s">
        <v>189</v>
      </c>
      <c r="D162" s="125"/>
      <c r="E162" s="49"/>
      <c r="F162" s="303" t="n">
        <v>113.6</v>
      </c>
      <c r="G162" s="304"/>
      <c r="H162" s="303"/>
      <c r="I162" s="304"/>
      <c r="J162" s="304"/>
      <c r="K162" s="305"/>
      <c r="L162" s="304"/>
      <c r="M162" s="304"/>
      <c r="N162" s="304"/>
      <c r="O162" s="304"/>
      <c r="P162" s="304"/>
      <c r="Q162" s="304"/>
      <c r="R162" s="304"/>
      <c r="S162" s="304"/>
      <c r="T162" s="304"/>
      <c r="U162" s="304"/>
      <c r="V162" s="304"/>
      <c r="W162" s="304"/>
      <c r="X162" s="304"/>
      <c r="Y162" s="304"/>
      <c r="Z162" s="304"/>
      <c r="AA162" s="127"/>
      <c r="AB162" s="127"/>
      <c r="AC162" s="51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</row>
    <row r="163" customFormat="false" ht="15" hidden="false" customHeight="false" outlineLevel="0" collapsed="false">
      <c r="A163" s="119"/>
      <c r="B163" s="131"/>
      <c r="C163" s="125" t="s">
        <v>190</v>
      </c>
      <c r="D163" s="125"/>
      <c r="E163" s="49"/>
      <c r="F163" s="303" t="n">
        <v>113</v>
      </c>
      <c r="G163" s="304"/>
      <c r="H163" s="303"/>
      <c r="I163" s="304"/>
      <c r="J163" s="304"/>
      <c r="K163" s="305"/>
      <c r="L163" s="304"/>
      <c r="M163" s="304"/>
      <c r="N163" s="304"/>
      <c r="O163" s="304"/>
      <c r="P163" s="304"/>
      <c r="Q163" s="304"/>
      <c r="R163" s="304"/>
      <c r="S163" s="304"/>
      <c r="T163" s="304"/>
      <c r="U163" s="304"/>
      <c r="V163" s="304"/>
      <c r="W163" s="304"/>
      <c r="X163" s="304"/>
      <c r="Y163" s="304"/>
      <c r="Z163" s="304"/>
      <c r="AA163" s="127"/>
      <c r="AB163" s="127"/>
      <c r="AC163" s="51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</row>
    <row r="164" customFormat="false" ht="15" hidden="false" customHeight="true" outlineLevel="0" collapsed="false">
      <c r="A164" s="119"/>
      <c r="B164" s="131"/>
      <c r="C164" s="125" t="s">
        <v>191</v>
      </c>
      <c r="D164" s="125"/>
      <c r="E164" s="49"/>
      <c r="F164" s="306" t="n">
        <v>-0.00530973451327421</v>
      </c>
      <c r="G164" s="307"/>
      <c r="H164" s="306"/>
      <c r="I164" s="307"/>
      <c r="J164" s="307"/>
      <c r="K164" s="308"/>
      <c r="L164" s="307"/>
      <c r="M164" s="307"/>
      <c r="N164" s="307"/>
      <c r="O164" s="307"/>
      <c r="P164" s="307"/>
      <c r="Q164" s="307"/>
      <c r="R164" s="307"/>
      <c r="S164" s="307"/>
      <c r="T164" s="307"/>
      <c r="U164" s="307"/>
      <c r="V164" s="307"/>
      <c r="W164" s="307"/>
      <c r="X164" s="307"/>
      <c r="Y164" s="307"/>
      <c r="Z164" s="307"/>
      <c r="AA164" s="129"/>
      <c r="AB164" s="129"/>
      <c r="AC164" s="130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</row>
    <row r="165" customFormat="false" ht="15" hidden="false" customHeight="true" outlineLevel="0" collapsed="false">
      <c r="A165" s="119"/>
      <c r="B165" s="131"/>
      <c r="C165" s="125" t="s">
        <v>192</v>
      </c>
      <c r="D165" s="125"/>
      <c r="E165" s="49"/>
      <c r="F165" s="306"/>
      <c r="G165" s="307"/>
      <c r="H165" s="306"/>
      <c r="I165" s="307"/>
      <c r="J165" s="307"/>
      <c r="K165" s="308"/>
      <c r="L165" s="307"/>
      <c r="M165" s="307"/>
      <c r="N165" s="307"/>
      <c r="O165" s="307"/>
      <c r="P165" s="307"/>
      <c r="Q165" s="307"/>
      <c r="R165" s="307"/>
      <c r="S165" s="307"/>
      <c r="T165" s="307"/>
      <c r="U165" s="307"/>
      <c r="V165" s="307"/>
      <c r="W165" s="307"/>
      <c r="X165" s="307"/>
      <c r="Y165" s="307"/>
      <c r="Z165" s="307"/>
      <c r="AA165" s="129"/>
      <c r="AB165" s="129"/>
      <c r="AC165" s="130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</row>
    <row r="166" customFormat="false" ht="15" hidden="false" customHeight="true" outlineLevel="0" collapsed="false">
      <c r="A166" s="119"/>
      <c r="B166" s="132" t="s">
        <v>193</v>
      </c>
      <c r="C166" s="125" t="s">
        <v>194</v>
      </c>
      <c r="D166" s="125"/>
      <c r="E166" s="49"/>
      <c r="F166" s="309" t="n">
        <v>36.7</v>
      </c>
      <c r="G166" s="310"/>
      <c r="H166" s="303"/>
      <c r="I166" s="310"/>
      <c r="J166" s="310"/>
      <c r="K166" s="305"/>
      <c r="L166" s="304"/>
      <c r="M166" s="304"/>
      <c r="N166" s="304"/>
      <c r="O166" s="304"/>
      <c r="P166" s="304"/>
      <c r="Q166" s="304"/>
      <c r="R166" s="304"/>
      <c r="S166" s="304"/>
      <c r="T166" s="304"/>
      <c r="U166" s="304"/>
      <c r="V166" s="304"/>
      <c r="W166" s="304"/>
      <c r="X166" s="304"/>
      <c r="Y166" s="304"/>
      <c r="Z166" s="304"/>
      <c r="AA166" s="134"/>
      <c r="AB166" s="134"/>
      <c r="AC166" s="51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</row>
    <row r="167" customFormat="false" ht="15" hidden="false" customHeight="true" outlineLevel="0" collapsed="false">
      <c r="A167" s="119"/>
      <c r="B167" s="132"/>
      <c r="C167" s="125" t="s">
        <v>195</v>
      </c>
      <c r="D167" s="125"/>
      <c r="E167" s="49"/>
      <c r="F167" s="311" t="s">
        <v>150</v>
      </c>
      <c r="G167" s="310"/>
      <c r="H167" s="303"/>
      <c r="I167" s="310"/>
      <c r="J167" s="310"/>
      <c r="K167" s="305"/>
      <c r="L167" s="304"/>
      <c r="M167" s="304"/>
      <c r="N167" s="304"/>
      <c r="O167" s="304"/>
      <c r="P167" s="304"/>
      <c r="Q167" s="304"/>
      <c r="R167" s="304"/>
      <c r="S167" s="304"/>
      <c r="T167" s="304"/>
      <c r="U167" s="304"/>
      <c r="V167" s="304"/>
      <c r="W167" s="304"/>
      <c r="X167" s="304"/>
      <c r="Y167" s="304"/>
      <c r="Z167" s="304"/>
      <c r="AA167" s="134"/>
      <c r="AB167" s="134"/>
      <c r="AC167" s="51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</row>
    <row r="168" customFormat="false" ht="15" hidden="false" customHeight="false" outlineLevel="0" collapsed="false">
      <c r="A168" s="61"/>
      <c r="B168" s="136"/>
      <c r="C168" s="125" t="s">
        <v>196</v>
      </c>
      <c r="D168" s="137"/>
      <c r="E168" s="49"/>
      <c r="F168" s="303"/>
      <c r="G168" s="303"/>
      <c r="H168" s="303"/>
      <c r="I168" s="303"/>
      <c r="J168" s="303"/>
      <c r="K168" s="312"/>
      <c r="L168" s="303"/>
      <c r="M168" s="303"/>
      <c r="N168" s="303"/>
      <c r="O168" s="303"/>
      <c r="P168" s="303"/>
      <c r="Q168" s="303"/>
      <c r="R168" s="303"/>
      <c r="S168" s="303"/>
      <c r="T168" s="303"/>
      <c r="U168" s="303"/>
      <c r="V168" s="303"/>
      <c r="W168" s="303"/>
      <c r="X168" s="303"/>
      <c r="Y168" s="303"/>
      <c r="Z168" s="303"/>
      <c r="AA168" s="126"/>
      <c r="AB168" s="126"/>
      <c r="AC168" s="125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</row>
    <row r="169" customFormat="false" ht="15.75" hidden="false" customHeight="false" outlineLevel="0" collapsed="false">
      <c r="A169" s="61"/>
      <c r="B169" s="138"/>
      <c r="C169" s="139" t="s">
        <v>197</v>
      </c>
      <c r="D169" s="140"/>
      <c r="E169" s="65"/>
      <c r="F169" s="313"/>
      <c r="G169" s="313"/>
      <c r="H169" s="313"/>
      <c r="I169" s="313"/>
      <c r="J169" s="313"/>
      <c r="K169" s="314"/>
      <c r="L169" s="313"/>
      <c r="M169" s="313"/>
      <c r="N169" s="313"/>
      <c r="O169" s="313"/>
      <c r="P169" s="313"/>
      <c r="Q169" s="313"/>
      <c r="R169" s="313"/>
      <c r="S169" s="313"/>
      <c r="T169" s="313"/>
      <c r="U169" s="313"/>
      <c r="V169" s="313"/>
      <c r="W169" s="313"/>
      <c r="X169" s="313"/>
      <c r="Y169" s="313"/>
      <c r="Z169" s="313"/>
      <c r="AA169" s="141"/>
      <c r="AB169" s="141"/>
      <c r="AC169" s="139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</row>
    <row r="170" customFormat="false" ht="15" hidden="false" customHeight="true" outlineLevel="0" collapsed="false">
      <c r="A170" s="142"/>
      <c r="B170" s="143"/>
      <c r="C170" s="144" t="s">
        <v>198</v>
      </c>
      <c r="D170" s="144"/>
      <c r="E170" s="49"/>
      <c r="F170" s="315" t="n">
        <v>136.9</v>
      </c>
      <c r="G170" s="315" t="n">
        <v>94</v>
      </c>
      <c r="H170" s="315" t="n">
        <v>86.7</v>
      </c>
      <c r="I170" s="315" t="n">
        <v>77</v>
      </c>
      <c r="J170" s="315" t="n">
        <v>66.7</v>
      </c>
      <c r="K170" s="305"/>
      <c r="L170" s="304"/>
      <c r="M170" s="304"/>
      <c r="N170" s="304"/>
      <c r="O170" s="315" t="n">
        <v>87.6</v>
      </c>
      <c r="P170" s="315" t="n">
        <v>141.3</v>
      </c>
      <c r="Q170" s="315" t="n">
        <v>94.6</v>
      </c>
      <c r="R170" s="315" t="n">
        <v>100</v>
      </c>
      <c r="S170" s="315" t="n">
        <v>84.5</v>
      </c>
      <c r="T170" s="315" t="n">
        <v>86.7</v>
      </c>
      <c r="U170" s="315" t="n">
        <v>84.4</v>
      </c>
      <c r="V170" s="315" t="n">
        <v>86.7</v>
      </c>
      <c r="W170" s="315" t="n">
        <v>84.5</v>
      </c>
      <c r="X170" s="315" t="n">
        <v>89.8</v>
      </c>
      <c r="Y170" s="304"/>
      <c r="Z170" s="304"/>
      <c r="AA170" s="239" t="n">
        <v>89.5</v>
      </c>
      <c r="AB170" s="239" t="n">
        <v>95.4</v>
      </c>
      <c r="AC170" s="239" t="n">
        <v>100.3</v>
      </c>
      <c r="AD170" s="239" t="n">
        <v>88.7</v>
      </c>
      <c r="AE170" s="239" t="n">
        <v>93.7</v>
      </c>
      <c r="AF170" s="239" t="n">
        <v>71.3</v>
      </c>
      <c r="AG170" s="239" t="n">
        <v>99.6</v>
      </c>
      <c r="AH170" s="239" t="n">
        <v>98.2</v>
      </c>
      <c r="AI170" s="239" t="n">
        <v>75.3</v>
      </c>
      <c r="AJ170" s="239" t="n">
        <v>99.6</v>
      </c>
      <c r="AK170" s="239" t="n">
        <v>79</v>
      </c>
      <c r="AL170" s="239" t="n">
        <v>123.2</v>
      </c>
      <c r="AM170" s="239" t="n">
        <v>89.3</v>
      </c>
      <c r="AN170" s="239" t="n">
        <v>117.1</v>
      </c>
      <c r="AO170" s="239" t="n">
        <v>90.8</v>
      </c>
      <c r="AP170" s="239" t="n">
        <v>133.9</v>
      </c>
      <c r="AQ170" s="239" t="n">
        <v>100.4</v>
      </c>
      <c r="AR170" s="239" t="n">
        <v>109.7</v>
      </c>
      <c r="AS170" s="239" t="n">
        <v>124.9</v>
      </c>
      <c r="AT170" s="239" t="n">
        <v>101.5</v>
      </c>
      <c r="AU170" s="239" t="n">
        <v>112.3</v>
      </c>
    </row>
    <row r="171" customFormat="false" ht="15" hidden="false" customHeight="true" outlineLevel="0" collapsed="false">
      <c r="A171" s="142"/>
      <c r="B171" s="143"/>
      <c r="C171" s="144" t="s">
        <v>199</v>
      </c>
      <c r="D171" s="144"/>
      <c r="E171" s="49"/>
      <c r="F171" s="315" t="n">
        <v>136.9</v>
      </c>
      <c r="G171" s="315" t="n">
        <v>94</v>
      </c>
      <c r="H171" s="315" t="n">
        <v>86.7</v>
      </c>
      <c r="I171" s="315" t="n">
        <v>77</v>
      </c>
      <c r="J171" s="315" t="n">
        <v>66.7</v>
      </c>
      <c r="K171" s="305"/>
      <c r="L171" s="304"/>
      <c r="M171" s="304"/>
      <c r="N171" s="304"/>
      <c r="O171" s="315" t="n">
        <v>87.6</v>
      </c>
      <c r="P171" s="315" t="n">
        <v>141.3</v>
      </c>
      <c r="Q171" s="315" t="n">
        <v>94.6</v>
      </c>
      <c r="R171" s="315" t="n">
        <v>63.4</v>
      </c>
      <c r="S171" s="315" t="n">
        <v>84.5</v>
      </c>
      <c r="T171" s="315" t="n">
        <v>86.7</v>
      </c>
      <c r="U171" s="315" t="n">
        <v>84.4</v>
      </c>
      <c r="V171" s="315" t="n">
        <v>86.7</v>
      </c>
      <c r="W171" s="315" t="n">
        <v>84.5</v>
      </c>
      <c r="X171" s="315" t="n">
        <v>89.8</v>
      </c>
      <c r="Y171" s="304"/>
      <c r="Z171" s="304"/>
      <c r="AA171" s="239" t="n">
        <v>89.5</v>
      </c>
      <c r="AB171" s="239" t="n">
        <v>95.4</v>
      </c>
      <c r="AC171" s="239" t="n">
        <v>100.3</v>
      </c>
      <c r="AD171" s="239" t="n">
        <v>88.7</v>
      </c>
      <c r="AE171" s="239" t="n">
        <v>93.7</v>
      </c>
      <c r="AF171" s="239" t="n">
        <v>71.3</v>
      </c>
      <c r="AG171" s="239" t="n">
        <v>99.6</v>
      </c>
      <c r="AH171" s="239" t="n">
        <v>98.2</v>
      </c>
      <c r="AI171" s="239" t="n">
        <v>75.3</v>
      </c>
      <c r="AJ171" s="239" t="n">
        <v>99.6</v>
      </c>
      <c r="AK171" s="239" t="n">
        <v>79</v>
      </c>
      <c r="AL171" s="239" t="n">
        <v>123.2</v>
      </c>
      <c r="AM171" s="239" t="n">
        <v>89.3</v>
      </c>
      <c r="AN171" s="239" t="n">
        <v>117.1</v>
      </c>
      <c r="AO171" s="239" t="n">
        <v>90.8</v>
      </c>
      <c r="AP171" s="239" t="n">
        <v>133.9</v>
      </c>
      <c r="AQ171" s="239" t="n">
        <v>100.4</v>
      </c>
      <c r="AR171" s="239" t="n">
        <v>109.7</v>
      </c>
      <c r="AS171" s="239" t="n">
        <v>124.9</v>
      </c>
      <c r="AT171" s="239" t="n">
        <v>101.5</v>
      </c>
      <c r="AU171" s="239" t="n">
        <v>112.3</v>
      </c>
    </row>
    <row r="172" customFormat="false" ht="15" hidden="false" customHeight="true" outlineLevel="0" collapsed="false">
      <c r="A172" s="142"/>
      <c r="B172" s="143"/>
      <c r="C172" s="144" t="s">
        <v>200</v>
      </c>
      <c r="D172" s="144"/>
      <c r="E172" s="49"/>
      <c r="F172" s="316" t="n">
        <v>0</v>
      </c>
      <c r="G172" s="316" t="n">
        <v>0.03</v>
      </c>
      <c r="H172" s="316" t="n">
        <v>0</v>
      </c>
      <c r="I172" s="316" t="n">
        <v>0</v>
      </c>
      <c r="J172" s="316" t="n">
        <v>0</v>
      </c>
      <c r="K172" s="305"/>
      <c r="L172" s="304"/>
      <c r="M172" s="304"/>
      <c r="N172" s="304"/>
      <c r="O172" s="316" t="n">
        <v>0</v>
      </c>
      <c r="P172" s="316" t="n">
        <v>0</v>
      </c>
      <c r="Q172" s="316" t="n">
        <v>0</v>
      </c>
      <c r="R172" s="316" t="n">
        <v>0.09</v>
      </c>
      <c r="S172" s="316" t="n">
        <v>0</v>
      </c>
      <c r="T172" s="316" t="n">
        <v>0</v>
      </c>
      <c r="U172" s="316" t="n">
        <v>0</v>
      </c>
      <c r="V172" s="316" t="n">
        <v>0</v>
      </c>
      <c r="W172" s="316" t="n">
        <v>0</v>
      </c>
      <c r="X172" s="316" t="n">
        <v>0</v>
      </c>
      <c r="Y172" s="307"/>
      <c r="Z172" s="307"/>
      <c r="AA172" s="240" t="n">
        <v>0</v>
      </c>
      <c r="AB172" s="240" t="n">
        <v>0.01</v>
      </c>
      <c r="AC172" s="240" t="n">
        <v>0</v>
      </c>
      <c r="AD172" s="240" t="n">
        <v>0</v>
      </c>
      <c r="AE172" s="240" t="n">
        <v>0.03</v>
      </c>
      <c r="AF172" s="240" t="n">
        <v>0</v>
      </c>
      <c r="AG172" s="240" t="n">
        <v>0.06</v>
      </c>
      <c r="AH172" s="240" t="n">
        <v>0.05</v>
      </c>
      <c r="AI172" s="240" t="n">
        <v>0</v>
      </c>
      <c r="AJ172" s="240" t="n">
        <v>0.06</v>
      </c>
      <c r="AK172" s="240" t="n">
        <v>0</v>
      </c>
      <c r="AL172" s="240" t="n">
        <v>0.09</v>
      </c>
      <c r="AM172" s="240" t="n">
        <v>0</v>
      </c>
      <c r="AN172" s="240" t="n">
        <v>0.09</v>
      </c>
      <c r="AO172" s="240" t="n">
        <v>0</v>
      </c>
      <c r="AP172" s="240" t="n">
        <v>0.1</v>
      </c>
      <c r="AQ172" s="240" t="n">
        <v>0.02</v>
      </c>
      <c r="AR172" s="240" t="n">
        <v>0</v>
      </c>
      <c r="AS172" s="240" t="n">
        <v>0.09</v>
      </c>
      <c r="AT172" s="240" t="n">
        <v>0</v>
      </c>
      <c r="AU172" s="240" t="n">
        <v>0.08</v>
      </c>
    </row>
    <row r="173" customFormat="false" ht="15" hidden="false" customHeight="true" outlineLevel="0" collapsed="false">
      <c r="A173" s="142"/>
      <c r="B173" s="143"/>
      <c r="C173" s="147" t="s">
        <v>201</v>
      </c>
      <c r="D173" s="144" t="s">
        <v>202</v>
      </c>
      <c r="E173" s="49"/>
      <c r="F173" s="315" t="n">
        <v>0</v>
      </c>
      <c r="G173" s="315" t="n">
        <v>0</v>
      </c>
      <c r="H173" s="315" t="n">
        <v>0</v>
      </c>
      <c r="I173" s="315" t="n">
        <v>0</v>
      </c>
      <c r="J173" s="315" t="n">
        <v>0</v>
      </c>
      <c r="K173" s="305"/>
      <c r="L173" s="304"/>
      <c r="M173" s="304"/>
      <c r="N173" s="304"/>
      <c r="O173" s="315" t="n">
        <v>0</v>
      </c>
      <c r="P173" s="315" t="n">
        <v>0</v>
      </c>
      <c r="Q173" s="315" t="n">
        <v>31.6</v>
      </c>
      <c r="R173" s="315" t="n">
        <v>0</v>
      </c>
      <c r="S173" s="315" t="n">
        <v>0</v>
      </c>
      <c r="T173" s="315" t="n">
        <v>0</v>
      </c>
      <c r="U173" s="315" t="n">
        <v>0</v>
      </c>
      <c r="V173" s="315" t="n">
        <v>0</v>
      </c>
      <c r="W173" s="315" t="n">
        <v>0</v>
      </c>
      <c r="X173" s="315" t="n">
        <v>0</v>
      </c>
      <c r="Y173" s="304"/>
      <c r="Z173" s="304"/>
      <c r="AA173" s="239" t="n">
        <v>0</v>
      </c>
      <c r="AB173" s="239" t="n">
        <v>0</v>
      </c>
      <c r="AC173" s="239" t="n">
        <v>0</v>
      </c>
      <c r="AD173" s="239" t="n">
        <v>0</v>
      </c>
      <c r="AE173" s="239" t="n">
        <v>0</v>
      </c>
      <c r="AF173" s="239" t="n">
        <v>0</v>
      </c>
      <c r="AG173" s="239" t="n">
        <v>0</v>
      </c>
      <c r="AH173" s="239" t="n">
        <v>0</v>
      </c>
      <c r="AI173" s="239" t="n">
        <v>0</v>
      </c>
      <c r="AJ173" s="239" t="n">
        <v>0</v>
      </c>
      <c r="AK173" s="239" t="n">
        <v>0</v>
      </c>
      <c r="AL173" s="239" t="n">
        <v>0</v>
      </c>
      <c r="AM173" s="239" t="n">
        <v>0</v>
      </c>
      <c r="AN173" s="239" t="n">
        <v>0</v>
      </c>
      <c r="AO173" s="239" t="n">
        <v>0</v>
      </c>
      <c r="AP173" s="239" t="n">
        <v>0</v>
      </c>
      <c r="AQ173" s="239" t="n">
        <v>0</v>
      </c>
      <c r="AR173" s="239" t="n">
        <v>0</v>
      </c>
      <c r="AS173" s="239" t="n">
        <v>0</v>
      </c>
      <c r="AT173" s="239" t="n">
        <v>0</v>
      </c>
      <c r="AU173" s="239" t="n">
        <v>0</v>
      </c>
    </row>
    <row r="174" customFormat="false" ht="15" hidden="false" customHeight="false" outlineLevel="0" collapsed="false">
      <c r="A174" s="142"/>
      <c r="B174" s="143"/>
      <c r="C174" s="147"/>
      <c r="D174" s="144" t="s">
        <v>203</v>
      </c>
      <c r="E174" s="49"/>
      <c r="F174" s="315" t="n">
        <v>0</v>
      </c>
      <c r="G174" s="315" t="n">
        <v>0</v>
      </c>
      <c r="H174" s="315" t="n">
        <v>0</v>
      </c>
      <c r="I174" s="315" t="n">
        <v>0</v>
      </c>
      <c r="J174" s="315" t="n">
        <v>0</v>
      </c>
      <c r="K174" s="305"/>
      <c r="L174" s="304"/>
      <c r="M174" s="304"/>
      <c r="N174" s="304"/>
      <c r="O174" s="315" t="n">
        <v>0</v>
      </c>
      <c r="P174" s="315" t="n">
        <v>0</v>
      </c>
      <c r="Q174" s="315" t="n">
        <v>0</v>
      </c>
      <c r="R174" s="315" t="n">
        <v>36.6</v>
      </c>
      <c r="S174" s="315" t="n">
        <v>36.6</v>
      </c>
      <c r="T174" s="315" t="n">
        <v>0</v>
      </c>
      <c r="U174" s="315" t="n">
        <v>0</v>
      </c>
      <c r="V174" s="315" t="n">
        <v>0</v>
      </c>
      <c r="W174" s="315" t="n">
        <v>0</v>
      </c>
      <c r="X174" s="315" t="n">
        <v>0</v>
      </c>
      <c r="Y174" s="304"/>
      <c r="Z174" s="304"/>
      <c r="AA174" s="239" t="n">
        <v>0</v>
      </c>
      <c r="AB174" s="239" t="n">
        <v>0</v>
      </c>
      <c r="AC174" s="239" t="n">
        <v>0</v>
      </c>
      <c r="AD174" s="239" t="n">
        <v>0</v>
      </c>
      <c r="AE174" s="239" t="n">
        <v>0</v>
      </c>
      <c r="AF174" s="239" t="n">
        <v>0</v>
      </c>
      <c r="AG174" s="239" t="n">
        <v>0</v>
      </c>
      <c r="AH174" s="239" t="n">
        <v>0</v>
      </c>
      <c r="AI174" s="239" t="n">
        <v>0</v>
      </c>
      <c r="AJ174" s="239" t="n">
        <v>0</v>
      </c>
      <c r="AK174" s="239" t="n">
        <v>0</v>
      </c>
      <c r="AL174" s="239" t="n">
        <v>0</v>
      </c>
      <c r="AM174" s="239" t="n">
        <v>0</v>
      </c>
      <c r="AN174" s="239" t="n">
        <v>0</v>
      </c>
      <c r="AO174" s="239" t="n">
        <v>0</v>
      </c>
      <c r="AP174" s="239" t="n">
        <v>0</v>
      </c>
      <c r="AQ174" s="239" t="n">
        <v>0</v>
      </c>
      <c r="AR174" s="239" t="n">
        <v>0</v>
      </c>
      <c r="AS174" s="239" t="n">
        <v>0</v>
      </c>
      <c r="AT174" s="239" t="n">
        <v>0</v>
      </c>
      <c r="AU174" s="239" t="n">
        <v>0</v>
      </c>
    </row>
    <row r="175" customFormat="false" ht="15" hidden="false" customHeight="false" outlineLevel="0" collapsed="false">
      <c r="A175" s="142"/>
      <c r="B175" s="143"/>
      <c r="C175" s="147"/>
      <c r="D175" s="144" t="s">
        <v>204</v>
      </c>
      <c r="E175" s="49"/>
      <c r="F175" s="315" t="n">
        <v>0</v>
      </c>
      <c r="G175" s="315" t="n">
        <v>0</v>
      </c>
      <c r="H175" s="315" t="n">
        <v>0</v>
      </c>
      <c r="I175" s="315" t="n">
        <v>0</v>
      </c>
      <c r="J175" s="315" t="n">
        <v>0</v>
      </c>
      <c r="K175" s="305"/>
      <c r="L175" s="304"/>
      <c r="M175" s="304"/>
      <c r="N175" s="304"/>
      <c r="O175" s="315" t="n">
        <v>0</v>
      </c>
      <c r="P175" s="315" t="n">
        <v>0</v>
      </c>
      <c r="Q175" s="315" t="n">
        <v>0</v>
      </c>
      <c r="R175" s="315" t="n">
        <v>0</v>
      </c>
      <c r="S175" s="315" t="n">
        <v>0</v>
      </c>
      <c r="T175" s="315" t="n">
        <v>0</v>
      </c>
      <c r="U175" s="315" t="n">
        <v>0</v>
      </c>
      <c r="V175" s="315" t="n">
        <v>0</v>
      </c>
      <c r="W175" s="315" t="n">
        <v>0</v>
      </c>
      <c r="X175" s="315" t="n">
        <v>0</v>
      </c>
      <c r="Y175" s="304"/>
      <c r="Z175" s="304"/>
      <c r="AA175" s="239" t="n">
        <v>0</v>
      </c>
      <c r="AB175" s="239" t="n">
        <v>0</v>
      </c>
      <c r="AC175" s="239" t="n">
        <v>0</v>
      </c>
      <c r="AD175" s="239" t="n">
        <v>0</v>
      </c>
      <c r="AE175" s="239" t="n">
        <v>0</v>
      </c>
      <c r="AF175" s="239" t="n">
        <v>0</v>
      </c>
      <c r="AG175" s="239" t="n">
        <v>0</v>
      </c>
      <c r="AH175" s="239" t="n">
        <v>0</v>
      </c>
      <c r="AI175" s="239" t="n">
        <v>0</v>
      </c>
      <c r="AJ175" s="239" t="n">
        <v>0</v>
      </c>
      <c r="AK175" s="239" t="n">
        <v>0</v>
      </c>
      <c r="AL175" s="239" t="n">
        <v>0</v>
      </c>
      <c r="AM175" s="239" t="n">
        <v>0</v>
      </c>
      <c r="AN175" s="239" t="n">
        <v>0</v>
      </c>
      <c r="AO175" s="239" t="n">
        <v>0</v>
      </c>
      <c r="AP175" s="239" t="n">
        <v>0</v>
      </c>
      <c r="AQ175" s="239" t="n">
        <v>0</v>
      </c>
      <c r="AR175" s="239" t="n">
        <v>0</v>
      </c>
      <c r="AS175" s="239" t="n">
        <v>0</v>
      </c>
      <c r="AT175" s="239" t="n">
        <v>0</v>
      </c>
      <c r="AU175" s="239" t="n">
        <v>0</v>
      </c>
    </row>
    <row r="176" customFormat="false" ht="15" hidden="false" customHeight="false" outlineLevel="0" collapsed="false">
      <c r="A176" s="142"/>
      <c r="B176" s="143"/>
      <c r="C176" s="147"/>
      <c r="D176" s="144" t="s">
        <v>205</v>
      </c>
      <c r="E176" s="49"/>
      <c r="F176" s="315" t="n">
        <v>24.3</v>
      </c>
      <c r="G176" s="315" t="n">
        <v>17.4</v>
      </c>
      <c r="H176" s="315" t="n">
        <v>10.4</v>
      </c>
      <c r="I176" s="315" t="n">
        <v>5.1</v>
      </c>
      <c r="J176" s="315" t="n">
        <v>3.5</v>
      </c>
      <c r="K176" s="305"/>
      <c r="L176" s="304"/>
      <c r="M176" s="304"/>
      <c r="N176" s="304"/>
      <c r="O176" s="315" t="n">
        <v>10.8</v>
      </c>
      <c r="P176" s="315" t="n">
        <v>34.1</v>
      </c>
      <c r="Q176" s="315" t="n">
        <v>0.1</v>
      </c>
      <c r="R176" s="315" t="n">
        <v>0.3</v>
      </c>
      <c r="S176" s="315" t="n">
        <v>9.6</v>
      </c>
      <c r="T176" s="315" t="n">
        <v>10.4</v>
      </c>
      <c r="U176" s="315" t="n">
        <v>10.4</v>
      </c>
      <c r="V176" s="315" t="n">
        <v>10.5</v>
      </c>
      <c r="W176" s="315" t="n">
        <v>10.1</v>
      </c>
      <c r="X176" s="315" t="n">
        <v>10.4</v>
      </c>
      <c r="Y176" s="304"/>
      <c r="Z176" s="304"/>
      <c r="AA176" s="239" t="n">
        <v>3.9</v>
      </c>
      <c r="AB176" s="239" t="n">
        <v>16.3</v>
      </c>
      <c r="AC176" s="239" t="n">
        <v>13</v>
      </c>
      <c r="AD176" s="239" t="n">
        <v>10.2</v>
      </c>
      <c r="AE176" s="239" t="n">
        <v>16.9</v>
      </c>
      <c r="AF176" s="239" t="n">
        <v>6.4</v>
      </c>
      <c r="AG176" s="239" t="n">
        <v>19.3</v>
      </c>
      <c r="AH176" s="239" t="n">
        <v>18.7</v>
      </c>
      <c r="AI176" s="239" t="n">
        <v>9.1</v>
      </c>
      <c r="AJ176" s="239" t="n">
        <v>19.3</v>
      </c>
      <c r="AK176" s="239" t="n">
        <v>6.6</v>
      </c>
      <c r="AL176" s="239" t="n">
        <v>24.7</v>
      </c>
      <c r="AM176" s="239" t="n">
        <v>11</v>
      </c>
      <c r="AN176" s="239" t="n">
        <v>25.1</v>
      </c>
      <c r="AO176" s="239" t="n">
        <v>11.5</v>
      </c>
      <c r="AP176" s="239" t="n">
        <v>31.6</v>
      </c>
      <c r="AQ176" s="239" t="n">
        <v>19.4</v>
      </c>
      <c r="AR176" s="239" t="n">
        <v>19.5</v>
      </c>
      <c r="AS176" s="239" t="n">
        <v>24.6</v>
      </c>
      <c r="AT176" s="239" t="n">
        <v>15.8</v>
      </c>
      <c r="AU176" s="239" t="n">
        <v>23.9</v>
      </c>
    </row>
    <row r="177" customFormat="false" ht="15" hidden="false" customHeight="true" outlineLevel="0" collapsed="false">
      <c r="A177" s="142"/>
      <c r="B177" s="143"/>
      <c r="C177" s="148" t="s">
        <v>206</v>
      </c>
      <c r="D177" s="144" t="s">
        <v>202</v>
      </c>
      <c r="E177" s="49"/>
      <c r="F177" s="315" t="n">
        <v>0</v>
      </c>
      <c r="G177" s="315" t="n">
        <v>0</v>
      </c>
      <c r="H177" s="315" t="n">
        <v>0</v>
      </c>
      <c r="I177" s="315" t="n">
        <v>0</v>
      </c>
      <c r="J177" s="315" t="n">
        <v>0</v>
      </c>
      <c r="K177" s="305"/>
      <c r="L177" s="304"/>
      <c r="M177" s="304"/>
      <c r="N177" s="304"/>
      <c r="O177" s="315" t="n">
        <v>0</v>
      </c>
      <c r="P177" s="315" t="n">
        <v>0</v>
      </c>
      <c r="Q177" s="315" t="n">
        <v>0</v>
      </c>
      <c r="R177" s="315" t="n">
        <v>0</v>
      </c>
      <c r="S177" s="315" t="n">
        <v>0</v>
      </c>
      <c r="T177" s="315" t="n">
        <v>0</v>
      </c>
      <c r="U177" s="315" t="n">
        <v>0</v>
      </c>
      <c r="V177" s="315" t="n">
        <v>0</v>
      </c>
      <c r="W177" s="315" t="n">
        <v>0</v>
      </c>
      <c r="X177" s="315" t="n">
        <v>0</v>
      </c>
      <c r="Y177" s="304"/>
      <c r="Z177" s="304"/>
      <c r="AA177" s="239" t="n">
        <v>0</v>
      </c>
      <c r="AB177" s="239" t="n">
        <v>0</v>
      </c>
      <c r="AC177" s="239" t="n">
        <v>0</v>
      </c>
      <c r="AD177" s="239" t="n">
        <v>0</v>
      </c>
      <c r="AE177" s="239" t="n">
        <v>0</v>
      </c>
      <c r="AF177" s="239" t="n">
        <v>0</v>
      </c>
      <c r="AG177" s="239" t="n">
        <v>0</v>
      </c>
      <c r="AH177" s="239" t="n">
        <v>0</v>
      </c>
      <c r="AI177" s="239" t="n">
        <v>0</v>
      </c>
      <c r="AJ177" s="239" t="n">
        <v>0</v>
      </c>
      <c r="AK177" s="239" t="n">
        <v>0</v>
      </c>
      <c r="AL177" s="239" t="n">
        <v>0</v>
      </c>
      <c r="AM177" s="239" t="n">
        <v>0</v>
      </c>
      <c r="AN177" s="239" t="n">
        <v>0</v>
      </c>
      <c r="AO177" s="239" t="n">
        <v>0</v>
      </c>
      <c r="AP177" s="239" t="n">
        <v>0</v>
      </c>
      <c r="AQ177" s="239" t="n">
        <v>0</v>
      </c>
      <c r="AR177" s="239" t="n">
        <v>0</v>
      </c>
      <c r="AS177" s="239" t="n">
        <v>0</v>
      </c>
      <c r="AT177" s="239" t="n">
        <v>0</v>
      </c>
      <c r="AU177" s="239" t="n">
        <v>0</v>
      </c>
    </row>
    <row r="178" customFormat="false" ht="15" hidden="false" customHeight="false" outlineLevel="0" collapsed="false">
      <c r="A178" s="142"/>
      <c r="B178" s="143"/>
      <c r="C178" s="148"/>
      <c r="D178" s="144" t="s">
        <v>204</v>
      </c>
      <c r="E178" s="49"/>
      <c r="F178" s="315" t="n">
        <v>0</v>
      </c>
      <c r="G178" s="315" t="n">
        <v>0</v>
      </c>
      <c r="H178" s="315" t="n">
        <v>0</v>
      </c>
      <c r="I178" s="315" t="n">
        <v>0</v>
      </c>
      <c r="J178" s="315" t="n">
        <v>0</v>
      </c>
      <c r="K178" s="305"/>
      <c r="L178" s="304"/>
      <c r="M178" s="304"/>
      <c r="N178" s="304"/>
      <c r="O178" s="315" t="n">
        <v>0</v>
      </c>
      <c r="P178" s="315" t="n">
        <v>0</v>
      </c>
      <c r="Q178" s="315" t="n">
        <v>0</v>
      </c>
      <c r="R178" s="315" t="n">
        <v>0</v>
      </c>
      <c r="S178" s="315" t="n">
        <v>0</v>
      </c>
      <c r="T178" s="315" t="n">
        <v>0</v>
      </c>
      <c r="U178" s="315" t="n">
        <v>0</v>
      </c>
      <c r="V178" s="315" t="n">
        <v>0</v>
      </c>
      <c r="W178" s="315" t="n">
        <v>0</v>
      </c>
      <c r="X178" s="315" t="n">
        <v>0</v>
      </c>
      <c r="Y178" s="304"/>
      <c r="Z178" s="304"/>
      <c r="AA178" s="239" t="n">
        <v>0</v>
      </c>
      <c r="AB178" s="239" t="n">
        <v>0</v>
      </c>
      <c r="AC178" s="239" t="n">
        <v>0</v>
      </c>
      <c r="AD178" s="239" t="n">
        <v>0</v>
      </c>
      <c r="AE178" s="239" t="n">
        <v>0</v>
      </c>
      <c r="AF178" s="239" t="n">
        <v>0</v>
      </c>
      <c r="AG178" s="239" t="n">
        <v>0</v>
      </c>
      <c r="AH178" s="239" t="n">
        <v>0</v>
      </c>
      <c r="AI178" s="239" t="n">
        <v>0</v>
      </c>
      <c r="AJ178" s="239" t="n">
        <v>0</v>
      </c>
      <c r="AK178" s="239" t="n">
        <v>0</v>
      </c>
      <c r="AL178" s="239" t="n">
        <v>0</v>
      </c>
      <c r="AM178" s="239" t="n">
        <v>0</v>
      </c>
      <c r="AN178" s="239" t="n">
        <v>0</v>
      </c>
      <c r="AO178" s="239" t="n">
        <v>0</v>
      </c>
      <c r="AP178" s="239" t="n">
        <v>0</v>
      </c>
      <c r="AQ178" s="239" t="n">
        <v>0</v>
      </c>
      <c r="AR178" s="239" t="n">
        <v>0</v>
      </c>
      <c r="AS178" s="239" t="n">
        <v>0</v>
      </c>
      <c r="AT178" s="239" t="n">
        <v>0</v>
      </c>
      <c r="AU178" s="239" t="n">
        <v>0</v>
      </c>
    </row>
    <row r="179" customFormat="false" ht="15" hidden="false" customHeight="false" outlineLevel="0" collapsed="false">
      <c r="A179" s="142"/>
      <c r="B179" s="143"/>
      <c r="C179" s="148"/>
      <c r="D179" s="144" t="s">
        <v>205</v>
      </c>
      <c r="E179" s="49"/>
      <c r="F179" s="315" t="n">
        <v>2.7</v>
      </c>
      <c r="G179" s="315" t="n">
        <v>0.8</v>
      </c>
      <c r="H179" s="315" t="n">
        <v>1.2</v>
      </c>
      <c r="I179" s="315" t="n">
        <v>2.8</v>
      </c>
      <c r="J179" s="315" t="n">
        <v>1.7</v>
      </c>
      <c r="K179" s="305"/>
      <c r="L179" s="304"/>
      <c r="M179" s="304"/>
      <c r="N179" s="304"/>
      <c r="O179" s="315" t="n">
        <v>1.1</v>
      </c>
      <c r="P179" s="315" t="n">
        <v>1.2</v>
      </c>
      <c r="Q179" s="315" t="n">
        <v>1.1</v>
      </c>
      <c r="R179" s="315" t="n">
        <v>1.1</v>
      </c>
      <c r="S179" s="315" t="n">
        <v>1.1</v>
      </c>
      <c r="T179" s="315" t="n">
        <v>1.2</v>
      </c>
      <c r="U179" s="315" t="n">
        <v>0.3</v>
      </c>
      <c r="V179" s="315" t="n">
        <v>1.1</v>
      </c>
      <c r="W179" s="315" t="n">
        <v>0.7</v>
      </c>
      <c r="X179" s="315" t="n">
        <v>2.8</v>
      </c>
      <c r="Y179" s="304"/>
      <c r="Z179" s="304"/>
      <c r="AA179" s="239" t="n">
        <v>9.1</v>
      </c>
      <c r="AB179" s="239" t="n">
        <v>2.6</v>
      </c>
      <c r="AC179" s="239" t="n">
        <v>7.9</v>
      </c>
      <c r="AD179" s="239" t="n">
        <v>2.2</v>
      </c>
      <c r="AE179" s="239" t="n">
        <v>1.2</v>
      </c>
      <c r="AF179" s="239" t="n">
        <v>1.8</v>
      </c>
      <c r="AG179" s="239" t="n">
        <v>1.1</v>
      </c>
      <c r="AH179" s="239" t="n">
        <v>1.1</v>
      </c>
      <c r="AI179" s="239" t="n">
        <v>0.7</v>
      </c>
      <c r="AJ179" s="239" t="n">
        <v>1.1</v>
      </c>
      <c r="AK179" s="239" t="n">
        <v>2.2</v>
      </c>
      <c r="AL179" s="239" t="n">
        <v>1.3</v>
      </c>
      <c r="AM179" s="239" t="n">
        <v>1.7</v>
      </c>
      <c r="AN179" s="239" t="n">
        <v>1.2</v>
      </c>
      <c r="AO179" s="239" t="n">
        <v>1.7</v>
      </c>
      <c r="AP179" s="239" t="n">
        <v>1.5</v>
      </c>
      <c r="AQ179" s="239" t="n">
        <v>1.3</v>
      </c>
      <c r="AR179" s="239" t="n">
        <v>1.2</v>
      </c>
      <c r="AS179" s="239" t="n">
        <v>2.1</v>
      </c>
      <c r="AT179" s="239" t="n">
        <v>1.5</v>
      </c>
      <c r="AU179" s="239" t="n">
        <v>2</v>
      </c>
    </row>
    <row r="180" customFormat="false" ht="15" hidden="false" customHeight="false" outlineLevel="0" collapsed="false">
      <c r="A180" s="142"/>
      <c r="B180" s="143"/>
      <c r="C180" s="149"/>
      <c r="D180" s="150"/>
      <c r="E180" s="49"/>
      <c r="F180" s="317"/>
      <c r="G180" s="317"/>
      <c r="H180" s="317"/>
      <c r="I180" s="317"/>
      <c r="J180" s="317"/>
      <c r="K180" s="318"/>
      <c r="L180" s="319"/>
      <c r="M180" s="319"/>
      <c r="N180" s="319"/>
      <c r="O180" s="317"/>
      <c r="P180" s="317"/>
      <c r="Q180" s="317"/>
      <c r="R180" s="317"/>
      <c r="S180" s="317"/>
      <c r="T180" s="317"/>
      <c r="U180" s="317"/>
      <c r="V180" s="317"/>
      <c r="W180" s="317"/>
      <c r="X180" s="317"/>
      <c r="Y180" s="319"/>
      <c r="Z180" s="319"/>
      <c r="AA180" s="241"/>
      <c r="AB180" s="241"/>
      <c r="AC180" s="241"/>
      <c r="AD180" s="241"/>
      <c r="AE180" s="241"/>
      <c r="AF180" s="241"/>
      <c r="AG180" s="241"/>
      <c r="AH180" s="241"/>
      <c r="AI180" s="241"/>
      <c r="AJ180" s="241"/>
      <c r="AK180" s="241"/>
      <c r="AL180" s="241"/>
      <c r="AM180" s="241"/>
      <c r="AN180" s="241"/>
      <c r="AO180" s="241"/>
      <c r="AP180" s="241"/>
      <c r="AQ180" s="241"/>
      <c r="AR180" s="241"/>
      <c r="AS180" s="241"/>
      <c r="AT180" s="241"/>
      <c r="AU180" s="241"/>
    </row>
    <row r="181" customFormat="false" ht="15" hidden="false" customHeight="true" outlineLevel="0" collapsed="false">
      <c r="A181" s="142"/>
      <c r="B181" s="143"/>
      <c r="C181" s="147" t="s">
        <v>207</v>
      </c>
      <c r="D181" s="144" t="s">
        <v>202</v>
      </c>
      <c r="E181" s="49"/>
      <c r="F181" s="315" t="n">
        <v>0</v>
      </c>
      <c r="G181" s="315" t="n">
        <v>0</v>
      </c>
      <c r="H181" s="315" t="n">
        <v>0</v>
      </c>
      <c r="I181" s="315" t="n">
        <v>0</v>
      </c>
      <c r="J181" s="315" t="n">
        <v>0</v>
      </c>
      <c r="K181" s="305"/>
      <c r="L181" s="304"/>
      <c r="M181" s="304"/>
      <c r="N181" s="304"/>
      <c r="O181" s="315" t="n">
        <v>0</v>
      </c>
      <c r="P181" s="315" t="n">
        <v>0</v>
      </c>
      <c r="Q181" s="315" t="n">
        <v>0</v>
      </c>
      <c r="R181" s="315" t="n">
        <v>0</v>
      </c>
      <c r="S181" s="315" t="n">
        <v>0</v>
      </c>
      <c r="T181" s="315" t="n">
        <v>0</v>
      </c>
      <c r="U181" s="315" t="n">
        <v>0</v>
      </c>
      <c r="V181" s="315" t="n">
        <v>0</v>
      </c>
      <c r="W181" s="315" t="n">
        <v>0</v>
      </c>
      <c r="X181" s="315" t="n">
        <v>0</v>
      </c>
      <c r="Y181" s="304"/>
      <c r="Z181" s="304"/>
      <c r="AA181" s="239" t="n">
        <v>0</v>
      </c>
      <c r="AB181" s="239" t="n">
        <v>0</v>
      </c>
      <c r="AC181" s="239" t="n">
        <v>0</v>
      </c>
      <c r="AD181" s="239" t="n">
        <v>0</v>
      </c>
      <c r="AE181" s="239" t="n">
        <v>0</v>
      </c>
      <c r="AF181" s="239" t="n">
        <v>0</v>
      </c>
      <c r="AG181" s="239" t="n">
        <v>0</v>
      </c>
      <c r="AH181" s="239" t="n">
        <v>0</v>
      </c>
      <c r="AI181" s="239" t="n">
        <v>0</v>
      </c>
      <c r="AJ181" s="239" t="n">
        <v>0</v>
      </c>
      <c r="AK181" s="239" t="n">
        <v>0</v>
      </c>
      <c r="AL181" s="239" t="n">
        <v>0</v>
      </c>
      <c r="AM181" s="239" t="n">
        <v>0</v>
      </c>
      <c r="AN181" s="239" t="n">
        <v>0</v>
      </c>
      <c r="AO181" s="239" t="n">
        <v>0</v>
      </c>
      <c r="AP181" s="239" t="n">
        <v>0</v>
      </c>
      <c r="AQ181" s="239" t="n">
        <v>0</v>
      </c>
      <c r="AR181" s="239" t="n">
        <v>0</v>
      </c>
      <c r="AS181" s="239" t="n">
        <v>0</v>
      </c>
      <c r="AT181" s="239" t="n">
        <v>0</v>
      </c>
      <c r="AU181" s="239" t="n">
        <v>0</v>
      </c>
    </row>
    <row r="182" customFormat="false" ht="15" hidden="false" customHeight="false" outlineLevel="0" collapsed="false">
      <c r="A182" s="142"/>
      <c r="B182" s="143"/>
      <c r="C182" s="147"/>
      <c r="D182" s="144" t="s">
        <v>203</v>
      </c>
      <c r="E182" s="49"/>
      <c r="F182" s="315" t="n">
        <v>0</v>
      </c>
      <c r="G182" s="315" t="n">
        <v>0</v>
      </c>
      <c r="H182" s="315" t="n">
        <v>0</v>
      </c>
      <c r="I182" s="315" t="n">
        <v>0</v>
      </c>
      <c r="J182" s="315" t="n">
        <v>0</v>
      </c>
      <c r="K182" s="305"/>
      <c r="L182" s="304"/>
      <c r="M182" s="304"/>
      <c r="N182" s="304"/>
      <c r="O182" s="315" t="n">
        <v>0</v>
      </c>
      <c r="P182" s="315" t="n">
        <v>0</v>
      </c>
      <c r="Q182" s="315" t="n">
        <v>0</v>
      </c>
      <c r="R182" s="315" t="n">
        <v>0</v>
      </c>
      <c r="S182" s="315" t="n">
        <v>0</v>
      </c>
      <c r="T182" s="315" t="n">
        <v>0</v>
      </c>
      <c r="U182" s="315" t="n">
        <v>0</v>
      </c>
      <c r="V182" s="315" t="n">
        <v>0</v>
      </c>
      <c r="W182" s="315" t="n">
        <v>0</v>
      </c>
      <c r="X182" s="315" t="n">
        <v>0</v>
      </c>
      <c r="Y182" s="304"/>
      <c r="Z182" s="304"/>
      <c r="AA182" s="239" t="n">
        <v>0</v>
      </c>
      <c r="AB182" s="239" t="n">
        <v>0</v>
      </c>
      <c r="AC182" s="239" t="n">
        <v>0</v>
      </c>
      <c r="AD182" s="239" t="n">
        <v>0</v>
      </c>
      <c r="AE182" s="239" t="n">
        <v>0</v>
      </c>
      <c r="AF182" s="239" t="n">
        <v>0</v>
      </c>
      <c r="AG182" s="239" t="n">
        <v>0</v>
      </c>
      <c r="AH182" s="239" t="n">
        <v>0</v>
      </c>
      <c r="AI182" s="239" t="n">
        <v>0</v>
      </c>
      <c r="AJ182" s="239" t="n">
        <v>0</v>
      </c>
      <c r="AK182" s="239" t="n">
        <v>0</v>
      </c>
      <c r="AL182" s="239" t="n">
        <v>0</v>
      </c>
      <c r="AM182" s="239" t="n">
        <v>0</v>
      </c>
      <c r="AN182" s="239" t="n">
        <v>0</v>
      </c>
      <c r="AO182" s="239" t="n">
        <v>0</v>
      </c>
      <c r="AP182" s="239" t="n">
        <v>0</v>
      </c>
      <c r="AQ182" s="239" t="n">
        <v>0</v>
      </c>
      <c r="AR182" s="239" t="n">
        <v>0</v>
      </c>
      <c r="AS182" s="239" t="n">
        <v>0</v>
      </c>
      <c r="AT182" s="239" t="n">
        <v>0</v>
      </c>
      <c r="AU182" s="239" t="n">
        <v>0</v>
      </c>
    </row>
    <row r="183" customFormat="false" ht="15" hidden="false" customHeight="false" outlineLevel="0" collapsed="false">
      <c r="A183" s="142"/>
      <c r="B183" s="143"/>
      <c r="C183" s="147"/>
      <c r="D183" s="144" t="s">
        <v>204</v>
      </c>
      <c r="E183" s="49"/>
      <c r="F183" s="315" t="n">
        <v>0</v>
      </c>
      <c r="G183" s="315" t="n">
        <v>0</v>
      </c>
      <c r="H183" s="315" t="n">
        <v>0</v>
      </c>
      <c r="I183" s="315" t="n">
        <v>0</v>
      </c>
      <c r="J183" s="315" t="n">
        <v>0</v>
      </c>
      <c r="K183" s="305"/>
      <c r="L183" s="304"/>
      <c r="M183" s="304"/>
      <c r="N183" s="304"/>
      <c r="O183" s="315" t="n">
        <v>0</v>
      </c>
      <c r="P183" s="315" t="n">
        <v>0</v>
      </c>
      <c r="Q183" s="315" t="n">
        <v>0</v>
      </c>
      <c r="R183" s="315" t="n">
        <v>0</v>
      </c>
      <c r="S183" s="315" t="n">
        <v>0</v>
      </c>
      <c r="T183" s="315" t="n">
        <v>0</v>
      </c>
      <c r="U183" s="315" t="n">
        <v>0</v>
      </c>
      <c r="V183" s="315" t="n">
        <v>0</v>
      </c>
      <c r="W183" s="315" t="n">
        <v>0</v>
      </c>
      <c r="X183" s="315" t="n">
        <v>0</v>
      </c>
      <c r="Y183" s="304"/>
      <c r="Z183" s="304"/>
      <c r="AA183" s="239" t="n">
        <v>0</v>
      </c>
      <c r="AB183" s="239" t="n">
        <v>0</v>
      </c>
      <c r="AC183" s="239" t="n">
        <v>0</v>
      </c>
      <c r="AD183" s="239" t="n">
        <v>0</v>
      </c>
      <c r="AE183" s="239" t="n">
        <v>0</v>
      </c>
      <c r="AF183" s="239" t="n">
        <v>0</v>
      </c>
      <c r="AG183" s="239" t="n">
        <v>0</v>
      </c>
      <c r="AH183" s="239" t="n">
        <v>0</v>
      </c>
      <c r="AI183" s="239" t="n">
        <v>0</v>
      </c>
      <c r="AJ183" s="239" t="n">
        <v>0</v>
      </c>
      <c r="AK183" s="239" t="n">
        <v>0</v>
      </c>
      <c r="AL183" s="239" t="n">
        <v>0</v>
      </c>
      <c r="AM183" s="239" t="n">
        <v>0</v>
      </c>
      <c r="AN183" s="239" t="n">
        <v>0</v>
      </c>
      <c r="AO183" s="239" t="n">
        <v>0</v>
      </c>
      <c r="AP183" s="239" t="n">
        <v>0</v>
      </c>
      <c r="AQ183" s="239" t="n">
        <v>0</v>
      </c>
      <c r="AR183" s="239" t="n">
        <v>0</v>
      </c>
      <c r="AS183" s="239" t="n">
        <v>0</v>
      </c>
      <c r="AT183" s="239" t="n">
        <v>0</v>
      </c>
      <c r="AU183" s="239" t="n">
        <v>0</v>
      </c>
    </row>
    <row r="184" customFormat="false" ht="15" hidden="false" customHeight="false" outlineLevel="0" collapsed="false">
      <c r="A184" s="142"/>
      <c r="B184" s="143"/>
      <c r="C184" s="147"/>
      <c r="D184" s="144" t="s">
        <v>205</v>
      </c>
      <c r="E184" s="49"/>
      <c r="F184" s="315" t="n">
        <v>3.7</v>
      </c>
      <c r="G184" s="315" t="n">
        <v>3.6</v>
      </c>
      <c r="H184" s="315" t="n">
        <v>3.6</v>
      </c>
      <c r="I184" s="315" t="n">
        <v>3.6</v>
      </c>
      <c r="J184" s="315" t="n">
        <v>3.6</v>
      </c>
      <c r="K184" s="305"/>
      <c r="L184" s="304"/>
      <c r="M184" s="304"/>
      <c r="N184" s="304"/>
      <c r="O184" s="315" t="n">
        <v>3.6</v>
      </c>
      <c r="P184" s="315" t="n">
        <v>3.6</v>
      </c>
      <c r="Q184" s="315" t="n">
        <v>3.6</v>
      </c>
      <c r="R184" s="315" t="n">
        <v>3.6</v>
      </c>
      <c r="S184" s="315" t="n">
        <v>3.6</v>
      </c>
      <c r="T184" s="315" t="n">
        <v>3.6</v>
      </c>
      <c r="U184" s="315" t="n">
        <v>3.6</v>
      </c>
      <c r="V184" s="315" t="n">
        <v>3.6</v>
      </c>
      <c r="W184" s="315" t="n">
        <v>3.6</v>
      </c>
      <c r="X184" s="315" t="n">
        <v>3.6</v>
      </c>
      <c r="Y184" s="304"/>
      <c r="Z184" s="304"/>
      <c r="AA184" s="239" t="n">
        <v>3.4</v>
      </c>
      <c r="AB184" s="239" t="n">
        <v>3.5</v>
      </c>
      <c r="AC184" s="239" t="n">
        <v>3.4</v>
      </c>
      <c r="AD184" s="239" t="n">
        <v>3.6</v>
      </c>
      <c r="AE184" s="239" t="n">
        <v>3.6</v>
      </c>
      <c r="AF184" s="239" t="n">
        <v>3.2</v>
      </c>
      <c r="AG184" s="239" t="n">
        <v>3.6</v>
      </c>
      <c r="AH184" s="239" t="n">
        <v>3.6</v>
      </c>
      <c r="AI184" s="239" t="n">
        <v>3.3</v>
      </c>
      <c r="AJ184" s="239" t="n">
        <v>3.6</v>
      </c>
      <c r="AK184" s="239" t="n">
        <v>3.6</v>
      </c>
      <c r="AL184" s="239" t="n">
        <v>3.7</v>
      </c>
      <c r="AM184" s="239" t="n">
        <v>3.7</v>
      </c>
      <c r="AN184" s="239" t="n">
        <v>3.7</v>
      </c>
      <c r="AO184" s="239" t="n">
        <v>3.7</v>
      </c>
      <c r="AP184" s="239" t="n">
        <v>3.8</v>
      </c>
      <c r="AQ184" s="239" t="n">
        <v>3.7</v>
      </c>
      <c r="AR184" s="239" t="n">
        <v>3.9</v>
      </c>
      <c r="AS184" s="239" t="n">
        <v>3.7</v>
      </c>
      <c r="AT184" s="239" t="n">
        <v>3.8</v>
      </c>
      <c r="AU184" s="239" t="n">
        <v>3.7</v>
      </c>
    </row>
    <row r="185" customFormat="false" ht="15" hidden="false" customHeight="true" outlineLevel="0" collapsed="false">
      <c r="A185" s="142"/>
      <c r="B185" s="143"/>
      <c r="C185" s="144" t="s">
        <v>208</v>
      </c>
      <c r="D185" s="144"/>
      <c r="E185" s="49"/>
      <c r="F185" s="315" t="n">
        <v>21.6</v>
      </c>
      <c r="G185" s="315" t="n">
        <v>12.4</v>
      </c>
      <c r="H185" s="315" t="n">
        <v>12.4</v>
      </c>
      <c r="I185" s="315" t="n">
        <v>12.4</v>
      </c>
      <c r="J185" s="315" t="n">
        <v>12.4</v>
      </c>
      <c r="K185" s="305"/>
      <c r="L185" s="304"/>
      <c r="M185" s="304"/>
      <c r="N185" s="304"/>
      <c r="O185" s="315" t="n">
        <v>12.4</v>
      </c>
      <c r="P185" s="315" t="n">
        <v>12.4</v>
      </c>
      <c r="Q185" s="315" t="n">
        <v>12.4</v>
      </c>
      <c r="R185" s="315" t="n">
        <v>12.4</v>
      </c>
      <c r="S185" s="315" t="n">
        <v>12.4</v>
      </c>
      <c r="T185" s="315" t="n">
        <v>12.4</v>
      </c>
      <c r="U185" s="315" t="n">
        <v>12.4</v>
      </c>
      <c r="V185" s="315" t="n">
        <v>12.4</v>
      </c>
      <c r="W185" s="315" t="n">
        <v>12.4</v>
      </c>
      <c r="X185" s="315" t="n">
        <v>12.4</v>
      </c>
      <c r="Y185" s="304"/>
      <c r="Z185" s="304"/>
      <c r="AA185" s="239" t="n">
        <v>12.4</v>
      </c>
      <c r="AB185" s="239" t="n">
        <v>12.4</v>
      </c>
      <c r="AC185" s="239" t="n">
        <v>12.4</v>
      </c>
      <c r="AD185" s="239" t="n">
        <v>12.4</v>
      </c>
      <c r="AE185" s="239" t="n">
        <v>12.4</v>
      </c>
      <c r="AF185" s="239" t="n">
        <v>11</v>
      </c>
      <c r="AG185" s="239" t="n">
        <v>12.4</v>
      </c>
      <c r="AH185" s="239" t="n">
        <v>12.4</v>
      </c>
      <c r="AI185" s="239" t="n">
        <v>10.9</v>
      </c>
      <c r="AJ185" s="239" t="n">
        <v>12.4</v>
      </c>
      <c r="AK185" s="239" t="n">
        <v>12.4</v>
      </c>
      <c r="AL185" s="239" t="n">
        <v>16</v>
      </c>
      <c r="AM185" s="239" t="n">
        <v>12.4</v>
      </c>
      <c r="AN185" s="239" t="n">
        <v>13</v>
      </c>
      <c r="AO185" s="239" t="n">
        <v>12.4</v>
      </c>
      <c r="AP185" s="239" t="n">
        <v>13</v>
      </c>
      <c r="AQ185" s="239" t="n">
        <v>12.4</v>
      </c>
      <c r="AR185" s="239" t="n">
        <v>12.4</v>
      </c>
      <c r="AS185" s="239" t="n">
        <v>16</v>
      </c>
      <c r="AT185" s="239" t="n">
        <v>12.4</v>
      </c>
      <c r="AU185" s="239" t="n">
        <v>11.5</v>
      </c>
    </row>
    <row r="186" customFormat="false" ht="15" hidden="false" customHeight="true" outlineLevel="0" collapsed="false">
      <c r="A186" s="142"/>
      <c r="B186" s="143"/>
      <c r="C186" s="144" t="s">
        <v>209</v>
      </c>
      <c r="D186" s="144"/>
      <c r="E186" s="49"/>
      <c r="F186" s="315" t="n">
        <v>7.2</v>
      </c>
      <c r="G186" s="315" t="n">
        <v>6.6</v>
      </c>
      <c r="H186" s="315" t="n">
        <v>10.1</v>
      </c>
      <c r="I186" s="315" t="n">
        <v>9.6</v>
      </c>
      <c r="J186" s="315" t="n">
        <v>7.6</v>
      </c>
      <c r="K186" s="305"/>
      <c r="L186" s="304"/>
      <c r="M186" s="304"/>
      <c r="N186" s="304"/>
      <c r="O186" s="315" t="n">
        <v>10.1</v>
      </c>
      <c r="P186" s="315" t="n">
        <v>10.1</v>
      </c>
      <c r="Q186" s="315" t="n">
        <v>10.1</v>
      </c>
      <c r="R186" s="315" t="n">
        <v>10</v>
      </c>
      <c r="S186" s="315" t="n">
        <v>10</v>
      </c>
      <c r="T186" s="315" t="n">
        <v>10.1</v>
      </c>
      <c r="U186" s="315" t="n">
        <v>9.9</v>
      </c>
      <c r="V186" s="315" t="n">
        <v>10.1</v>
      </c>
      <c r="W186" s="315" t="n">
        <v>9.9</v>
      </c>
      <c r="X186" s="315" t="n">
        <v>9.8</v>
      </c>
      <c r="Y186" s="304"/>
      <c r="Z186" s="304"/>
      <c r="AA186" s="239" t="n">
        <v>10.1</v>
      </c>
      <c r="AB186" s="239" t="n">
        <v>6.7</v>
      </c>
      <c r="AC186" s="239" t="n">
        <v>6.9</v>
      </c>
      <c r="AD186" s="239" t="n">
        <v>10.2</v>
      </c>
      <c r="AE186" s="239" t="n">
        <v>6.6</v>
      </c>
      <c r="AF186" s="239" t="n">
        <v>8.6</v>
      </c>
      <c r="AG186" s="239" t="n">
        <v>6.9</v>
      </c>
      <c r="AH186" s="239" t="n">
        <v>6.8</v>
      </c>
      <c r="AI186" s="239" t="n">
        <v>8.6</v>
      </c>
      <c r="AJ186" s="239" t="n">
        <v>6.9</v>
      </c>
      <c r="AK186" s="239" t="n">
        <v>9.6</v>
      </c>
      <c r="AL186" s="239" t="n">
        <v>7.8</v>
      </c>
      <c r="AM186" s="239" t="n">
        <v>10.1</v>
      </c>
      <c r="AN186" s="239" t="n">
        <v>7.8</v>
      </c>
      <c r="AO186" s="239" t="n">
        <v>10.2</v>
      </c>
      <c r="AP186" s="239" t="n">
        <v>8.3</v>
      </c>
      <c r="AQ186" s="239" t="n">
        <v>6.8</v>
      </c>
      <c r="AR186" s="239" t="n">
        <v>10.7</v>
      </c>
      <c r="AS186" s="239" t="n">
        <v>7.9</v>
      </c>
      <c r="AT186" s="239" t="n">
        <v>10.6</v>
      </c>
      <c r="AU186" s="239" t="n">
        <v>7.8</v>
      </c>
    </row>
    <row r="187" customFormat="false" ht="15" hidden="false" customHeight="true" outlineLevel="0" collapsed="false">
      <c r="A187" s="142"/>
      <c r="B187" s="143"/>
      <c r="C187" s="144" t="s">
        <v>210</v>
      </c>
      <c r="D187" s="144"/>
      <c r="E187" s="49"/>
      <c r="F187" s="315" t="n">
        <v>0</v>
      </c>
      <c r="G187" s="315" t="n">
        <v>0</v>
      </c>
      <c r="H187" s="315" t="n">
        <v>0</v>
      </c>
      <c r="I187" s="315" t="n">
        <v>0</v>
      </c>
      <c r="J187" s="315" t="n">
        <v>0.1</v>
      </c>
      <c r="K187" s="305"/>
      <c r="L187" s="304"/>
      <c r="M187" s="304"/>
      <c r="N187" s="304"/>
      <c r="O187" s="315" t="n">
        <v>0.2</v>
      </c>
      <c r="P187" s="315" t="n">
        <v>0</v>
      </c>
      <c r="Q187" s="315" t="n">
        <v>0.2</v>
      </c>
      <c r="R187" s="315" t="n">
        <v>0.2</v>
      </c>
      <c r="S187" s="315" t="n">
        <v>0</v>
      </c>
      <c r="T187" s="315" t="n">
        <v>0</v>
      </c>
      <c r="U187" s="315" t="n">
        <v>0</v>
      </c>
      <c r="V187" s="315" t="n">
        <v>0</v>
      </c>
      <c r="W187" s="315" t="n">
        <v>0</v>
      </c>
      <c r="X187" s="315" t="n">
        <v>0</v>
      </c>
      <c r="Y187" s="304"/>
      <c r="Z187" s="304"/>
      <c r="AA187" s="239" t="n">
        <v>0</v>
      </c>
      <c r="AB187" s="239" t="n">
        <v>0</v>
      </c>
      <c r="AC187" s="239" t="n">
        <v>0</v>
      </c>
      <c r="AD187" s="239" t="n">
        <v>0</v>
      </c>
      <c r="AE187" s="239" t="n">
        <v>0</v>
      </c>
      <c r="AF187" s="239" t="n">
        <v>0</v>
      </c>
      <c r="AG187" s="239" t="n">
        <v>0</v>
      </c>
      <c r="AH187" s="239" t="n">
        <v>0</v>
      </c>
      <c r="AI187" s="239" t="n">
        <v>0</v>
      </c>
      <c r="AJ187" s="239" t="n">
        <v>0</v>
      </c>
      <c r="AK187" s="239" t="n">
        <v>0</v>
      </c>
      <c r="AL187" s="239" t="n">
        <v>0</v>
      </c>
      <c r="AM187" s="239" t="n">
        <v>0</v>
      </c>
      <c r="AN187" s="239" t="n">
        <v>0</v>
      </c>
      <c r="AO187" s="239" t="n">
        <v>0</v>
      </c>
      <c r="AP187" s="239" t="n">
        <v>0</v>
      </c>
      <c r="AQ187" s="239" t="n">
        <v>0</v>
      </c>
      <c r="AR187" s="239" t="n">
        <v>0</v>
      </c>
      <c r="AS187" s="239" t="n">
        <v>0</v>
      </c>
      <c r="AT187" s="239" t="n">
        <v>0</v>
      </c>
      <c r="AU187" s="239" t="n">
        <v>0</v>
      </c>
    </row>
    <row r="188" customFormat="false" ht="15" hidden="false" customHeight="true" outlineLevel="0" collapsed="false">
      <c r="A188" s="142"/>
      <c r="B188" s="143"/>
      <c r="C188" s="144" t="s">
        <v>211</v>
      </c>
      <c r="D188" s="144"/>
      <c r="E188" s="49"/>
      <c r="F188" s="315" t="n">
        <v>0</v>
      </c>
      <c r="G188" s="315" t="n">
        <v>0</v>
      </c>
      <c r="H188" s="315" t="n">
        <v>0</v>
      </c>
      <c r="I188" s="315" t="n">
        <v>0</v>
      </c>
      <c r="J188" s="315" t="n">
        <v>0</v>
      </c>
      <c r="K188" s="305"/>
      <c r="L188" s="304"/>
      <c r="M188" s="304"/>
      <c r="N188" s="304"/>
      <c r="O188" s="315" t="n">
        <v>0</v>
      </c>
      <c r="P188" s="315" t="n">
        <v>0</v>
      </c>
      <c r="Q188" s="315" t="n">
        <v>0</v>
      </c>
      <c r="R188" s="315" t="n">
        <v>0</v>
      </c>
      <c r="S188" s="315" t="n">
        <v>0</v>
      </c>
      <c r="T188" s="315" t="n">
        <v>0</v>
      </c>
      <c r="U188" s="315" t="n">
        <v>0</v>
      </c>
      <c r="V188" s="315" t="n">
        <v>0</v>
      </c>
      <c r="W188" s="315" t="n">
        <v>0</v>
      </c>
      <c r="X188" s="315" t="n">
        <v>0</v>
      </c>
      <c r="Y188" s="304"/>
      <c r="Z188" s="304"/>
      <c r="AA188" s="239" t="n">
        <v>0</v>
      </c>
      <c r="AB188" s="239" t="n">
        <v>0</v>
      </c>
      <c r="AC188" s="239" t="n">
        <v>0</v>
      </c>
      <c r="AD188" s="239" t="n">
        <v>0</v>
      </c>
      <c r="AE188" s="239" t="n">
        <v>0</v>
      </c>
      <c r="AF188" s="239" t="n">
        <v>0</v>
      </c>
      <c r="AG188" s="239" t="n">
        <v>0</v>
      </c>
      <c r="AH188" s="239" t="n">
        <v>0</v>
      </c>
      <c r="AI188" s="239" t="n">
        <v>0</v>
      </c>
      <c r="AJ188" s="239" t="n">
        <v>0</v>
      </c>
      <c r="AK188" s="239" t="n">
        <v>0</v>
      </c>
      <c r="AL188" s="239" t="n">
        <v>0</v>
      </c>
      <c r="AM188" s="239" t="n">
        <v>0</v>
      </c>
      <c r="AN188" s="239" t="n">
        <v>0</v>
      </c>
      <c r="AO188" s="239" t="n">
        <v>0</v>
      </c>
      <c r="AP188" s="239" t="n">
        <v>0</v>
      </c>
      <c r="AQ188" s="239" t="n">
        <v>0</v>
      </c>
      <c r="AR188" s="239" t="n">
        <v>0</v>
      </c>
      <c r="AS188" s="239" t="n">
        <v>0</v>
      </c>
      <c r="AT188" s="239" t="n">
        <v>0</v>
      </c>
      <c r="AU188" s="239" t="n">
        <v>0</v>
      </c>
    </row>
    <row r="189" customFormat="false" ht="15" hidden="false" customHeight="true" outlineLevel="0" collapsed="false">
      <c r="A189" s="142"/>
      <c r="B189" s="143"/>
      <c r="C189" s="147" t="s">
        <v>212</v>
      </c>
      <c r="D189" s="144" t="s">
        <v>213</v>
      </c>
      <c r="E189" s="49"/>
      <c r="F189" s="315" t="n">
        <v>0</v>
      </c>
      <c r="G189" s="315" t="n">
        <v>0</v>
      </c>
      <c r="H189" s="315" t="n">
        <v>0</v>
      </c>
      <c r="I189" s="315" t="n">
        <v>0</v>
      </c>
      <c r="J189" s="315" t="n">
        <v>0</v>
      </c>
      <c r="K189" s="305"/>
      <c r="L189" s="304"/>
      <c r="M189" s="304"/>
      <c r="N189" s="304"/>
      <c r="O189" s="315" t="n">
        <v>0</v>
      </c>
      <c r="P189" s="315" t="n">
        <v>0</v>
      </c>
      <c r="Q189" s="315" t="n">
        <v>0</v>
      </c>
      <c r="R189" s="315" t="n">
        <v>0</v>
      </c>
      <c r="S189" s="315" t="n">
        <v>0</v>
      </c>
      <c r="T189" s="315" t="n">
        <v>0</v>
      </c>
      <c r="U189" s="315" t="n">
        <v>0</v>
      </c>
      <c r="V189" s="315" t="n">
        <v>0</v>
      </c>
      <c r="W189" s="315" t="n">
        <v>0</v>
      </c>
      <c r="X189" s="315" t="n">
        <v>0</v>
      </c>
      <c r="Y189" s="304"/>
      <c r="Z189" s="304"/>
      <c r="AA189" s="239" t="n">
        <v>0</v>
      </c>
      <c r="AB189" s="239" t="n">
        <v>0</v>
      </c>
      <c r="AC189" s="239" t="n">
        <v>0</v>
      </c>
      <c r="AD189" s="239" t="n">
        <v>0</v>
      </c>
      <c r="AE189" s="239" t="n">
        <v>0</v>
      </c>
      <c r="AF189" s="239" t="n">
        <v>8.5</v>
      </c>
      <c r="AG189" s="239" t="n">
        <v>0</v>
      </c>
      <c r="AH189" s="239" t="n">
        <v>0</v>
      </c>
      <c r="AI189" s="239" t="n">
        <v>8.6</v>
      </c>
      <c r="AJ189" s="239" t="n">
        <v>0</v>
      </c>
      <c r="AK189" s="239" t="n">
        <v>0</v>
      </c>
      <c r="AL189" s="239" t="n">
        <v>0</v>
      </c>
      <c r="AM189" s="239" t="n">
        <v>0</v>
      </c>
      <c r="AN189" s="239" t="n">
        <v>0</v>
      </c>
      <c r="AO189" s="239" t="n">
        <v>0</v>
      </c>
      <c r="AP189" s="239" t="n">
        <v>0</v>
      </c>
      <c r="AQ189" s="239" t="n">
        <v>0</v>
      </c>
      <c r="AR189" s="239" t="n">
        <v>0</v>
      </c>
      <c r="AS189" s="239" t="n">
        <v>0</v>
      </c>
      <c r="AT189" s="239" t="n">
        <v>0</v>
      </c>
      <c r="AU189" s="239" t="n">
        <v>0</v>
      </c>
    </row>
    <row r="190" customFormat="false" ht="15" hidden="false" customHeight="false" outlineLevel="0" collapsed="false">
      <c r="A190" s="142"/>
      <c r="B190" s="143"/>
      <c r="C190" s="147"/>
      <c r="D190" s="144" t="s">
        <v>214</v>
      </c>
      <c r="E190" s="49"/>
      <c r="F190" s="315" t="n">
        <v>0</v>
      </c>
      <c r="G190" s="315" t="n">
        <v>0</v>
      </c>
      <c r="H190" s="315" t="n">
        <v>0</v>
      </c>
      <c r="I190" s="315" t="n">
        <v>0</v>
      </c>
      <c r="J190" s="315" t="n">
        <v>0</v>
      </c>
      <c r="K190" s="305"/>
      <c r="L190" s="304"/>
      <c r="M190" s="304"/>
      <c r="N190" s="304"/>
      <c r="O190" s="315" t="n">
        <v>0</v>
      </c>
      <c r="P190" s="315" t="n">
        <v>0</v>
      </c>
      <c r="Q190" s="315" t="n">
        <v>0</v>
      </c>
      <c r="R190" s="315" t="n">
        <v>0</v>
      </c>
      <c r="S190" s="315" t="n">
        <v>0</v>
      </c>
      <c r="T190" s="315" t="n">
        <v>0</v>
      </c>
      <c r="U190" s="315" t="n">
        <v>0</v>
      </c>
      <c r="V190" s="315" t="n">
        <v>0</v>
      </c>
      <c r="W190" s="315" t="n">
        <v>0</v>
      </c>
      <c r="X190" s="315" t="n">
        <v>0</v>
      </c>
      <c r="Y190" s="304"/>
      <c r="Z190" s="304"/>
      <c r="AA190" s="239" t="n">
        <v>0</v>
      </c>
      <c r="AB190" s="239" t="n">
        <v>0</v>
      </c>
      <c r="AC190" s="239" t="n">
        <v>0</v>
      </c>
      <c r="AD190" s="239" t="n">
        <v>0</v>
      </c>
      <c r="AE190" s="239" t="n">
        <v>0</v>
      </c>
      <c r="AF190" s="239" t="n">
        <v>6.9</v>
      </c>
      <c r="AG190" s="239" t="n">
        <v>0</v>
      </c>
      <c r="AH190" s="239" t="n">
        <v>0</v>
      </c>
      <c r="AI190" s="239" t="n">
        <v>7</v>
      </c>
      <c r="AJ190" s="239" t="n">
        <v>0</v>
      </c>
      <c r="AK190" s="239" t="n">
        <v>0</v>
      </c>
      <c r="AL190" s="239" t="n">
        <v>0</v>
      </c>
      <c r="AM190" s="239" t="n">
        <v>0</v>
      </c>
      <c r="AN190" s="239" t="n">
        <v>0</v>
      </c>
      <c r="AO190" s="239" t="n">
        <v>0</v>
      </c>
      <c r="AP190" s="239" t="n">
        <v>0</v>
      </c>
      <c r="AQ190" s="239" t="n">
        <v>0</v>
      </c>
      <c r="AR190" s="239" t="n">
        <v>0</v>
      </c>
      <c r="AS190" s="239" t="n">
        <v>0</v>
      </c>
      <c r="AT190" s="239" t="n">
        <v>0</v>
      </c>
      <c r="AU190" s="239" t="n">
        <v>0</v>
      </c>
    </row>
    <row r="191" customFormat="false" ht="15" hidden="false" customHeight="true" outlineLevel="0" collapsed="false">
      <c r="A191" s="142"/>
      <c r="B191" s="143"/>
      <c r="C191" s="147" t="s">
        <v>215</v>
      </c>
      <c r="D191" s="144" t="s">
        <v>112</v>
      </c>
      <c r="E191" s="49"/>
      <c r="F191" s="315" t="n">
        <v>24.3</v>
      </c>
      <c r="G191" s="315" t="n">
        <v>17.4</v>
      </c>
      <c r="H191" s="315" t="n">
        <v>10.4</v>
      </c>
      <c r="I191" s="315" t="n">
        <v>5.1</v>
      </c>
      <c r="J191" s="315" t="n">
        <v>3.5</v>
      </c>
      <c r="K191" s="305"/>
      <c r="L191" s="304"/>
      <c r="M191" s="304"/>
      <c r="N191" s="304"/>
      <c r="O191" s="315" t="n">
        <v>10.8</v>
      </c>
      <c r="P191" s="315" t="n">
        <v>34.1</v>
      </c>
      <c r="Q191" s="315" t="n">
        <v>31.7</v>
      </c>
      <c r="R191" s="315" t="n">
        <v>36.9</v>
      </c>
      <c r="S191" s="315" t="n">
        <v>9.6</v>
      </c>
      <c r="T191" s="315" t="n">
        <v>10.4</v>
      </c>
      <c r="U191" s="315" t="n">
        <v>10.4</v>
      </c>
      <c r="V191" s="315" t="n">
        <v>10.5</v>
      </c>
      <c r="W191" s="315" t="n">
        <v>10.1</v>
      </c>
      <c r="X191" s="315" t="n">
        <v>10.4</v>
      </c>
      <c r="Y191" s="304"/>
      <c r="Z191" s="304"/>
      <c r="AA191" s="239" t="n">
        <v>3.9</v>
      </c>
      <c r="AB191" s="239" t="n">
        <v>16.3</v>
      </c>
      <c r="AC191" s="239" t="n">
        <v>13</v>
      </c>
      <c r="AD191" s="239" t="n">
        <v>10.2</v>
      </c>
      <c r="AE191" s="239" t="n">
        <v>16.9</v>
      </c>
      <c r="AF191" s="239" t="n">
        <v>6.4</v>
      </c>
      <c r="AG191" s="239" t="n">
        <v>19.3</v>
      </c>
      <c r="AH191" s="239" t="n">
        <v>18.7</v>
      </c>
      <c r="AI191" s="239" t="n">
        <v>9.1</v>
      </c>
      <c r="AJ191" s="239" t="n">
        <v>19.3</v>
      </c>
      <c r="AK191" s="239" t="n">
        <v>6.6</v>
      </c>
      <c r="AL191" s="239" t="n">
        <v>24.7</v>
      </c>
      <c r="AM191" s="239" t="n">
        <v>11</v>
      </c>
      <c r="AN191" s="239" t="n">
        <v>25.1</v>
      </c>
      <c r="AO191" s="239" t="n">
        <v>11.5</v>
      </c>
      <c r="AP191" s="239" t="n">
        <v>31.6</v>
      </c>
      <c r="AQ191" s="239" t="n">
        <v>19.4</v>
      </c>
      <c r="AR191" s="239" t="n">
        <v>19.5</v>
      </c>
      <c r="AS191" s="239" t="n">
        <v>24.6</v>
      </c>
      <c r="AT191" s="239" t="n">
        <v>15.8</v>
      </c>
      <c r="AU191" s="239" t="n">
        <v>23.9</v>
      </c>
    </row>
    <row r="192" customFormat="false" ht="15" hidden="false" customHeight="false" outlineLevel="0" collapsed="false">
      <c r="A192" s="142"/>
      <c r="B192" s="143"/>
      <c r="C192" s="147"/>
      <c r="D192" s="144" t="s">
        <v>135</v>
      </c>
      <c r="E192" s="49"/>
      <c r="F192" s="315" t="n">
        <v>2.7</v>
      </c>
      <c r="G192" s="315" t="n">
        <v>0.8</v>
      </c>
      <c r="H192" s="315" t="n">
        <v>1.2</v>
      </c>
      <c r="I192" s="315" t="n">
        <v>2.8</v>
      </c>
      <c r="J192" s="315" t="n">
        <v>1.7</v>
      </c>
      <c r="K192" s="305"/>
      <c r="L192" s="304"/>
      <c r="M192" s="304"/>
      <c r="N192" s="304"/>
      <c r="O192" s="315" t="n">
        <v>1.1</v>
      </c>
      <c r="P192" s="315" t="n">
        <v>1.2</v>
      </c>
      <c r="Q192" s="315" t="n">
        <v>1.1</v>
      </c>
      <c r="R192" s="315" t="n">
        <v>1.1</v>
      </c>
      <c r="S192" s="315" t="n">
        <v>1.1</v>
      </c>
      <c r="T192" s="315" t="n">
        <v>1.2</v>
      </c>
      <c r="U192" s="315" t="n">
        <v>0.3</v>
      </c>
      <c r="V192" s="315" t="n">
        <v>1.1</v>
      </c>
      <c r="W192" s="315" t="n">
        <v>0.7</v>
      </c>
      <c r="X192" s="315" t="n">
        <v>2.8</v>
      </c>
      <c r="Y192" s="304"/>
      <c r="Z192" s="304"/>
      <c r="AA192" s="239" t="n">
        <v>9.1</v>
      </c>
      <c r="AB192" s="239" t="n">
        <v>2.6</v>
      </c>
      <c r="AC192" s="239" t="n">
        <v>7.9</v>
      </c>
      <c r="AD192" s="239" t="n">
        <v>2.2</v>
      </c>
      <c r="AE192" s="239" t="n">
        <v>1.2</v>
      </c>
      <c r="AF192" s="239" t="n">
        <v>1.8</v>
      </c>
      <c r="AG192" s="239" t="n">
        <v>1.1</v>
      </c>
      <c r="AH192" s="239" t="n">
        <v>1.1</v>
      </c>
      <c r="AI192" s="239" t="n">
        <v>0.7</v>
      </c>
      <c r="AJ192" s="239" t="n">
        <v>1.1</v>
      </c>
      <c r="AK192" s="239" t="n">
        <v>2.2</v>
      </c>
      <c r="AL192" s="239" t="n">
        <v>1.3</v>
      </c>
      <c r="AM192" s="239" t="n">
        <v>1.7</v>
      </c>
      <c r="AN192" s="239" t="n">
        <v>1.2</v>
      </c>
      <c r="AO192" s="239" t="n">
        <v>1.7</v>
      </c>
      <c r="AP192" s="239" t="n">
        <v>1.5</v>
      </c>
      <c r="AQ192" s="239" t="n">
        <v>1.3</v>
      </c>
      <c r="AR192" s="239" t="n">
        <v>1.2</v>
      </c>
      <c r="AS192" s="239" t="n">
        <v>2.1</v>
      </c>
      <c r="AT192" s="239" t="n">
        <v>1.5</v>
      </c>
      <c r="AU192" s="239" t="n">
        <v>2</v>
      </c>
    </row>
    <row r="193" customFormat="false" ht="15" hidden="false" customHeight="false" outlineLevel="0" collapsed="false">
      <c r="A193" s="142"/>
      <c r="B193" s="143"/>
      <c r="C193" s="147"/>
      <c r="D193" s="144" t="s">
        <v>216</v>
      </c>
      <c r="E193" s="49"/>
      <c r="F193" s="315" t="n">
        <v>3.7</v>
      </c>
      <c r="G193" s="315" t="n">
        <v>3.6</v>
      </c>
      <c r="H193" s="315" t="n">
        <v>3.6</v>
      </c>
      <c r="I193" s="315" t="n">
        <v>3.6</v>
      </c>
      <c r="J193" s="315" t="n">
        <v>3.6</v>
      </c>
      <c r="K193" s="305"/>
      <c r="L193" s="304"/>
      <c r="M193" s="304"/>
      <c r="N193" s="304"/>
      <c r="O193" s="315" t="n">
        <v>3.6</v>
      </c>
      <c r="P193" s="315" t="n">
        <v>3.6</v>
      </c>
      <c r="Q193" s="315" t="n">
        <v>3.6</v>
      </c>
      <c r="R193" s="315" t="n">
        <v>3.6</v>
      </c>
      <c r="S193" s="315" t="n">
        <v>3.6</v>
      </c>
      <c r="T193" s="315" t="n">
        <v>3.6</v>
      </c>
      <c r="U193" s="315" t="n">
        <v>3.6</v>
      </c>
      <c r="V193" s="315" t="n">
        <v>3.6</v>
      </c>
      <c r="W193" s="315" t="n">
        <v>3.6</v>
      </c>
      <c r="X193" s="315" t="n">
        <v>3.6</v>
      </c>
      <c r="Y193" s="304"/>
      <c r="Z193" s="304"/>
      <c r="AA193" s="239" t="n">
        <v>3.4</v>
      </c>
      <c r="AB193" s="239" t="n">
        <v>3.5</v>
      </c>
      <c r="AC193" s="239" t="n">
        <v>3.4</v>
      </c>
      <c r="AD193" s="239" t="n">
        <v>3.6</v>
      </c>
      <c r="AE193" s="239" t="n">
        <v>3.6</v>
      </c>
      <c r="AF193" s="239" t="n">
        <v>3.2</v>
      </c>
      <c r="AG193" s="239" t="n">
        <v>3.6</v>
      </c>
      <c r="AH193" s="239" t="n">
        <v>3.6</v>
      </c>
      <c r="AI193" s="239" t="n">
        <v>3.3</v>
      </c>
      <c r="AJ193" s="239" t="n">
        <v>3.6</v>
      </c>
      <c r="AK193" s="239" t="n">
        <v>3.6</v>
      </c>
      <c r="AL193" s="239" t="n">
        <v>3.7</v>
      </c>
      <c r="AM193" s="239" t="n">
        <v>3.7</v>
      </c>
      <c r="AN193" s="239" t="n">
        <v>3.7</v>
      </c>
      <c r="AO193" s="239" t="n">
        <v>3.7</v>
      </c>
      <c r="AP193" s="239" t="n">
        <v>3.8</v>
      </c>
      <c r="AQ193" s="239" t="n">
        <v>3.7</v>
      </c>
      <c r="AR193" s="239" t="n">
        <v>3.9</v>
      </c>
      <c r="AS193" s="239" t="n">
        <v>3.7</v>
      </c>
      <c r="AT193" s="239" t="n">
        <v>3.8</v>
      </c>
      <c r="AU193" s="239" t="n">
        <v>3.7</v>
      </c>
    </row>
    <row r="194" customFormat="false" ht="15" hidden="false" customHeight="false" outlineLevel="0" collapsed="false">
      <c r="A194" s="142"/>
      <c r="B194" s="143"/>
      <c r="C194" s="147"/>
      <c r="D194" s="144" t="s">
        <v>217</v>
      </c>
      <c r="E194" s="49"/>
      <c r="F194" s="315" t="n">
        <v>21.6</v>
      </c>
      <c r="G194" s="315" t="n">
        <v>12.4</v>
      </c>
      <c r="H194" s="315" t="n">
        <v>12.4</v>
      </c>
      <c r="I194" s="315" t="n">
        <v>12.4</v>
      </c>
      <c r="J194" s="315" t="n">
        <v>12.4</v>
      </c>
      <c r="K194" s="305"/>
      <c r="L194" s="304"/>
      <c r="M194" s="304"/>
      <c r="N194" s="304"/>
      <c r="O194" s="315" t="n">
        <v>12.4</v>
      </c>
      <c r="P194" s="315" t="n">
        <v>12.4</v>
      </c>
      <c r="Q194" s="315" t="n">
        <v>12.4</v>
      </c>
      <c r="R194" s="315" t="n">
        <v>12.4</v>
      </c>
      <c r="S194" s="315" t="n">
        <v>12.4</v>
      </c>
      <c r="T194" s="315" t="n">
        <v>12.4</v>
      </c>
      <c r="U194" s="315" t="n">
        <v>12.4</v>
      </c>
      <c r="V194" s="315" t="n">
        <v>12.4</v>
      </c>
      <c r="W194" s="315" t="n">
        <v>12.4</v>
      </c>
      <c r="X194" s="315" t="n">
        <v>12.4</v>
      </c>
      <c r="Y194" s="304"/>
      <c r="Z194" s="304"/>
      <c r="AA194" s="239" t="n">
        <v>12.4</v>
      </c>
      <c r="AB194" s="239" t="n">
        <v>12.4</v>
      </c>
      <c r="AC194" s="239" t="n">
        <v>12.4</v>
      </c>
      <c r="AD194" s="239" t="n">
        <v>12.4</v>
      </c>
      <c r="AE194" s="239" t="n">
        <v>12.4</v>
      </c>
      <c r="AF194" s="239" t="n">
        <v>11</v>
      </c>
      <c r="AG194" s="239" t="n">
        <v>12.4</v>
      </c>
      <c r="AH194" s="239" t="n">
        <v>12.4</v>
      </c>
      <c r="AI194" s="239" t="n">
        <v>10.9</v>
      </c>
      <c r="AJ194" s="239" t="n">
        <v>12.4</v>
      </c>
      <c r="AK194" s="239" t="n">
        <v>12.4</v>
      </c>
      <c r="AL194" s="239" t="n">
        <v>16</v>
      </c>
      <c r="AM194" s="239" t="n">
        <v>12.4</v>
      </c>
      <c r="AN194" s="239" t="n">
        <v>13</v>
      </c>
      <c r="AO194" s="239" t="n">
        <v>12.4</v>
      </c>
      <c r="AP194" s="239" t="n">
        <v>13</v>
      </c>
      <c r="AQ194" s="239" t="n">
        <v>12.4</v>
      </c>
      <c r="AR194" s="239" t="n">
        <v>12.4</v>
      </c>
      <c r="AS194" s="239" t="n">
        <v>16</v>
      </c>
      <c r="AT194" s="239" t="n">
        <v>12.4</v>
      </c>
      <c r="AU194" s="239" t="n">
        <v>11.5</v>
      </c>
    </row>
    <row r="195" customFormat="false" ht="15" hidden="false" customHeight="false" outlineLevel="0" collapsed="false">
      <c r="A195" s="142"/>
      <c r="B195" s="143"/>
      <c r="C195" s="147"/>
      <c r="D195" s="144" t="s">
        <v>218</v>
      </c>
      <c r="E195" s="49"/>
      <c r="F195" s="315" t="n">
        <v>7.2</v>
      </c>
      <c r="G195" s="315" t="n">
        <v>6.6</v>
      </c>
      <c r="H195" s="315" t="n">
        <v>10.1</v>
      </c>
      <c r="I195" s="315" t="n">
        <v>9.6</v>
      </c>
      <c r="J195" s="315" t="n">
        <v>7.6</v>
      </c>
      <c r="K195" s="305"/>
      <c r="L195" s="304"/>
      <c r="M195" s="304"/>
      <c r="N195" s="304"/>
      <c r="O195" s="315" t="n">
        <v>10.1</v>
      </c>
      <c r="P195" s="315" t="n">
        <v>10.1</v>
      </c>
      <c r="Q195" s="315" t="n">
        <v>10.1</v>
      </c>
      <c r="R195" s="315" t="n">
        <v>10</v>
      </c>
      <c r="S195" s="315" t="n">
        <v>10</v>
      </c>
      <c r="T195" s="315" t="n">
        <v>10.1</v>
      </c>
      <c r="U195" s="315" t="n">
        <v>9.9</v>
      </c>
      <c r="V195" s="315" t="n">
        <v>10.1</v>
      </c>
      <c r="W195" s="315" t="n">
        <v>9.9</v>
      </c>
      <c r="X195" s="315" t="n">
        <v>9.8</v>
      </c>
      <c r="Y195" s="304"/>
      <c r="Z195" s="304"/>
      <c r="AA195" s="239" t="n">
        <v>10.1</v>
      </c>
      <c r="AB195" s="239" t="n">
        <v>6.7</v>
      </c>
      <c r="AC195" s="239" t="n">
        <v>6.9</v>
      </c>
      <c r="AD195" s="239" t="n">
        <v>10.2</v>
      </c>
      <c r="AE195" s="239" t="n">
        <v>6.6</v>
      </c>
      <c r="AF195" s="239" t="n">
        <v>8.6</v>
      </c>
      <c r="AG195" s="239" t="n">
        <v>6.9</v>
      </c>
      <c r="AH195" s="239" t="n">
        <v>6.8</v>
      </c>
      <c r="AI195" s="239" t="n">
        <v>8.6</v>
      </c>
      <c r="AJ195" s="239" t="n">
        <v>6.9</v>
      </c>
      <c r="AK195" s="239" t="n">
        <v>9.6</v>
      </c>
      <c r="AL195" s="239" t="n">
        <v>7.8</v>
      </c>
      <c r="AM195" s="239" t="n">
        <v>10.1</v>
      </c>
      <c r="AN195" s="239" t="n">
        <v>7.8</v>
      </c>
      <c r="AO195" s="239" t="n">
        <v>10.2</v>
      </c>
      <c r="AP195" s="239" t="n">
        <v>8.3</v>
      </c>
      <c r="AQ195" s="239" t="n">
        <v>6.8</v>
      </c>
      <c r="AR195" s="239" t="n">
        <v>10.7</v>
      </c>
      <c r="AS195" s="239" t="n">
        <v>7.9</v>
      </c>
      <c r="AT195" s="239" t="n">
        <v>10.6</v>
      </c>
      <c r="AU195" s="239" t="n">
        <v>7.8</v>
      </c>
    </row>
    <row r="196" customFormat="false" ht="15" hidden="false" customHeight="false" outlineLevel="0" collapsed="false">
      <c r="A196" s="142"/>
      <c r="B196" s="143"/>
      <c r="C196" s="147"/>
      <c r="D196" s="144" t="s">
        <v>219</v>
      </c>
      <c r="E196" s="49"/>
      <c r="F196" s="315" t="n">
        <v>0</v>
      </c>
      <c r="G196" s="315" t="n">
        <v>0</v>
      </c>
      <c r="H196" s="315" t="n">
        <v>0</v>
      </c>
      <c r="I196" s="315" t="n">
        <v>0</v>
      </c>
      <c r="J196" s="315" t="n">
        <v>0.1</v>
      </c>
      <c r="K196" s="305"/>
      <c r="L196" s="304"/>
      <c r="M196" s="304"/>
      <c r="N196" s="304"/>
      <c r="O196" s="315" t="n">
        <v>0.2</v>
      </c>
      <c r="P196" s="315" t="n">
        <v>0</v>
      </c>
      <c r="Q196" s="315" t="n">
        <v>0.2</v>
      </c>
      <c r="R196" s="315" t="n">
        <v>0.2</v>
      </c>
      <c r="S196" s="315" t="n">
        <v>0</v>
      </c>
      <c r="T196" s="315" t="n">
        <v>0</v>
      </c>
      <c r="U196" s="315" t="n">
        <v>0</v>
      </c>
      <c r="V196" s="315" t="n">
        <v>0</v>
      </c>
      <c r="W196" s="315" t="n">
        <v>0</v>
      </c>
      <c r="X196" s="315" t="n">
        <v>0</v>
      </c>
      <c r="Y196" s="304"/>
      <c r="Z196" s="304"/>
      <c r="AA196" s="239" t="n">
        <v>0</v>
      </c>
      <c r="AB196" s="239" t="n">
        <v>0</v>
      </c>
      <c r="AC196" s="239" t="n">
        <v>0</v>
      </c>
      <c r="AD196" s="239" t="n">
        <v>0</v>
      </c>
      <c r="AE196" s="239" t="n">
        <v>0</v>
      </c>
      <c r="AF196" s="239" t="n">
        <v>0</v>
      </c>
      <c r="AG196" s="239" t="n">
        <v>0</v>
      </c>
      <c r="AH196" s="239" t="n">
        <v>0</v>
      </c>
      <c r="AI196" s="239" t="n">
        <v>0</v>
      </c>
      <c r="AJ196" s="239" t="n">
        <v>0</v>
      </c>
      <c r="AK196" s="239" t="n">
        <v>0</v>
      </c>
      <c r="AL196" s="239" t="n">
        <v>0</v>
      </c>
      <c r="AM196" s="239" t="n">
        <v>0</v>
      </c>
      <c r="AN196" s="239" t="n">
        <v>0</v>
      </c>
      <c r="AO196" s="239" t="n">
        <v>0</v>
      </c>
      <c r="AP196" s="239" t="n">
        <v>0</v>
      </c>
      <c r="AQ196" s="239" t="n">
        <v>0</v>
      </c>
      <c r="AR196" s="239" t="n">
        <v>0</v>
      </c>
      <c r="AS196" s="239" t="n">
        <v>0</v>
      </c>
      <c r="AT196" s="239" t="n">
        <v>0</v>
      </c>
      <c r="AU196" s="239" t="n">
        <v>0</v>
      </c>
    </row>
    <row r="197" customFormat="false" ht="15" hidden="false" customHeight="false" outlineLevel="0" collapsed="false">
      <c r="A197" s="142"/>
      <c r="B197" s="143"/>
      <c r="C197" s="147"/>
      <c r="D197" s="144" t="s">
        <v>220</v>
      </c>
      <c r="E197" s="49"/>
      <c r="F197" s="315" t="n">
        <v>0</v>
      </c>
      <c r="G197" s="315" t="n">
        <v>0</v>
      </c>
      <c r="H197" s="315" t="n">
        <v>0</v>
      </c>
      <c r="I197" s="315" t="n">
        <v>0</v>
      </c>
      <c r="J197" s="315" t="n">
        <v>0</v>
      </c>
      <c r="K197" s="305"/>
      <c r="L197" s="304"/>
      <c r="M197" s="304"/>
      <c r="N197" s="304"/>
      <c r="O197" s="315" t="n">
        <v>0</v>
      </c>
      <c r="P197" s="315" t="n">
        <v>0</v>
      </c>
      <c r="Q197" s="315" t="n">
        <v>0</v>
      </c>
      <c r="R197" s="315" t="n">
        <v>0</v>
      </c>
      <c r="S197" s="315" t="n">
        <v>0</v>
      </c>
      <c r="T197" s="315" t="n">
        <v>0</v>
      </c>
      <c r="U197" s="315" t="n">
        <v>0</v>
      </c>
      <c r="V197" s="315" t="n">
        <v>0</v>
      </c>
      <c r="W197" s="315" t="n">
        <v>0</v>
      </c>
      <c r="X197" s="315" t="n">
        <v>0</v>
      </c>
      <c r="Y197" s="304"/>
      <c r="Z197" s="304"/>
      <c r="AA197" s="239" t="n">
        <v>0</v>
      </c>
      <c r="AB197" s="239" t="n">
        <v>0</v>
      </c>
      <c r="AC197" s="239" t="n">
        <v>0</v>
      </c>
      <c r="AD197" s="239" t="n">
        <v>0</v>
      </c>
      <c r="AE197" s="239" t="n">
        <v>0</v>
      </c>
      <c r="AF197" s="239" t="n">
        <v>0</v>
      </c>
      <c r="AG197" s="239" t="n">
        <v>0</v>
      </c>
      <c r="AH197" s="239" t="n">
        <v>0</v>
      </c>
      <c r="AI197" s="239" t="n">
        <v>0</v>
      </c>
      <c r="AJ197" s="239" t="n">
        <v>0</v>
      </c>
      <c r="AK197" s="239" t="n">
        <v>0</v>
      </c>
      <c r="AL197" s="239" t="n">
        <v>0</v>
      </c>
      <c r="AM197" s="239" t="n">
        <v>0</v>
      </c>
      <c r="AN197" s="239" t="n">
        <v>0</v>
      </c>
      <c r="AO197" s="239" t="n">
        <v>0</v>
      </c>
      <c r="AP197" s="239" t="n">
        <v>0</v>
      </c>
      <c r="AQ197" s="239" t="n">
        <v>0</v>
      </c>
      <c r="AR197" s="239" t="n">
        <v>0</v>
      </c>
      <c r="AS197" s="239" t="n">
        <v>0</v>
      </c>
      <c r="AT197" s="239" t="n">
        <v>0</v>
      </c>
      <c r="AU197" s="239" t="n">
        <v>0</v>
      </c>
    </row>
    <row r="198" customFormat="false" ht="15" hidden="false" customHeight="false" outlineLevel="0" collapsed="false">
      <c r="A198" s="142"/>
      <c r="B198" s="143"/>
      <c r="C198" s="147"/>
      <c r="D198" s="144" t="s">
        <v>221</v>
      </c>
      <c r="E198" s="49"/>
      <c r="F198" s="315" t="n">
        <v>59.5</v>
      </c>
      <c r="G198" s="315" t="n">
        <v>40.8</v>
      </c>
      <c r="H198" s="315" t="n">
        <v>37.7</v>
      </c>
      <c r="I198" s="315" t="n">
        <v>33.5</v>
      </c>
      <c r="J198" s="315" t="n">
        <v>28.9</v>
      </c>
      <c r="K198" s="305"/>
      <c r="L198" s="304"/>
      <c r="M198" s="304"/>
      <c r="N198" s="304"/>
      <c r="O198" s="315" t="n">
        <v>38.2</v>
      </c>
      <c r="P198" s="315" t="n">
        <v>61.4</v>
      </c>
      <c r="Q198" s="315" t="n">
        <v>59.1</v>
      </c>
      <c r="R198" s="315" t="n">
        <v>64.2</v>
      </c>
      <c r="S198" s="315" t="n">
        <v>36.7</v>
      </c>
      <c r="T198" s="315" t="n">
        <v>37.7</v>
      </c>
      <c r="U198" s="315" t="n">
        <v>36.6</v>
      </c>
      <c r="V198" s="315" t="n">
        <v>37.7</v>
      </c>
      <c r="W198" s="315" t="n">
        <v>36.7</v>
      </c>
      <c r="X198" s="315" t="n">
        <v>39</v>
      </c>
      <c r="Y198" s="304"/>
      <c r="Z198" s="304"/>
      <c r="AA198" s="239" t="n">
        <v>38.9</v>
      </c>
      <c r="AB198" s="239" t="n">
        <v>41.5</v>
      </c>
      <c r="AC198" s="239" t="n">
        <v>43.6</v>
      </c>
      <c r="AD198" s="239" t="n">
        <v>38.6</v>
      </c>
      <c r="AE198" s="239" t="n">
        <v>40.7</v>
      </c>
      <c r="AF198" s="239" t="n">
        <v>31</v>
      </c>
      <c r="AG198" s="239" t="n">
        <v>43.3</v>
      </c>
      <c r="AH198" s="239" t="n">
        <v>42.6</v>
      </c>
      <c r="AI198" s="239" t="n">
        <v>32.6</v>
      </c>
      <c r="AJ198" s="239" t="n">
        <v>43.3</v>
      </c>
      <c r="AK198" s="239" t="n">
        <v>34.4</v>
      </c>
      <c r="AL198" s="239" t="n">
        <v>53.5</v>
      </c>
      <c r="AM198" s="239" t="n">
        <v>38.9</v>
      </c>
      <c r="AN198" s="239" t="n">
        <v>50.8</v>
      </c>
      <c r="AO198" s="239" t="n">
        <v>39.5</v>
      </c>
      <c r="AP198" s="239" t="n">
        <v>58.2</v>
      </c>
      <c r="AQ198" s="239" t="n">
        <v>43.6</v>
      </c>
      <c r="AR198" s="239" t="n">
        <v>47.7</v>
      </c>
      <c r="AS198" s="239" t="n">
        <v>54.3</v>
      </c>
      <c r="AT198" s="239" t="n">
        <v>44.1</v>
      </c>
      <c r="AU198" s="239" t="n">
        <v>48.9</v>
      </c>
    </row>
    <row r="199" customFormat="false" ht="15" hidden="false" customHeight="true" outlineLevel="0" collapsed="false">
      <c r="A199" s="142"/>
      <c r="B199" s="143"/>
      <c r="C199" s="152" t="s">
        <v>222</v>
      </c>
      <c r="D199" s="144" t="s">
        <v>202</v>
      </c>
      <c r="E199" s="49"/>
      <c r="F199" s="315" t="n">
        <v>0</v>
      </c>
      <c r="G199" s="315" t="n">
        <v>0</v>
      </c>
      <c r="H199" s="315" t="n">
        <v>0</v>
      </c>
      <c r="I199" s="315" t="n">
        <v>0</v>
      </c>
      <c r="J199" s="315" t="n">
        <v>0</v>
      </c>
      <c r="K199" s="305"/>
      <c r="L199" s="304"/>
      <c r="M199" s="304"/>
      <c r="N199" s="304"/>
      <c r="O199" s="315" t="n">
        <v>0</v>
      </c>
      <c r="P199" s="315" t="n">
        <v>0</v>
      </c>
      <c r="Q199" s="315" t="n">
        <v>31.6</v>
      </c>
      <c r="R199" s="315" t="n">
        <v>0</v>
      </c>
      <c r="S199" s="315" t="n">
        <v>0</v>
      </c>
      <c r="T199" s="315" t="n">
        <v>0</v>
      </c>
      <c r="U199" s="315" t="n">
        <v>0</v>
      </c>
      <c r="V199" s="315" t="n">
        <v>0</v>
      </c>
      <c r="W199" s="315" t="n">
        <v>0</v>
      </c>
      <c r="X199" s="315" t="n">
        <v>0</v>
      </c>
      <c r="Y199" s="304"/>
      <c r="Z199" s="304"/>
      <c r="AA199" s="239" t="n">
        <v>0</v>
      </c>
      <c r="AB199" s="239" t="n">
        <v>0</v>
      </c>
      <c r="AC199" s="239" t="n">
        <v>0</v>
      </c>
      <c r="AD199" s="239" t="n">
        <v>0</v>
      </c>
      <c r="AE199" s="239" t="n">
        <v>0</v>
      </c>
      <c r="AF199" s="239" t="n">
        <v>0</v>
      </c>
      <c r="AG199" s="239" t="n">
        <v>0</v>
      </c>
      <c r="AH199" s="239" t="n">
        <v>0</v>
      </c>
      <c r="AI199" s="239" t="n">
        <v>0</v>
      </c>
      <c r="AJ199" s="239" t="n">
        <v>0</v>
      </c>
      <c r="AK199" s="239" t="n">
        <v>0</v>
      </c>
      <c r="AL199" s="239" t="n">
        <v>0</v>
      </c>
      <c r="AM199" s="239" t="n">
        <v>0</v>
      </c>
      <c r="AN199" s="239" t="n">
        <v>0</v>
      </c>
      <c r="AO199" s="239" t="n">
        <v>0</v>
      </c>
      <c r="AP199" s="239" t="n">
        <v>0</v>
      </c>
      <c r="AQ199" s="239" t="n">
        <v>0</v>
      </c>
      <c r="AR199" s="239" t="n">
        <v>0</v>
      </c>
      <c r="AS199" s="239" t="n">
        <v>0</v>
      </c>
      <c r="AT199" s="239" t="n">
        <v>0</v>
      </c>
      <c r="AU199" s="239" t="n">
        <v>0</v>
      </c>
    </row>
    <row r="200" customFormat="false" ht="15" hidden="false" customHeight="false" outlineLevel="0" collapsed="false">
      <c r="A200" s="142"/>
      <c r="B200" s="143"/>
      <c r="C200" s="152"/>
      <c r="D200" s="144" t="s">
        <v>203</v>
      </c>
      <c r="E200" s="49"/>
      <c r="F200" s="315" t="n">
        <v>0</v>
      </c>
      <c r="G200" s="315" t="n">
        <v>0</v>
      </c>
      <c r="H200" s="315" t="n">
        <v>0</v>
      </c>
      <c r="I200" s="315" t="n">
        <v>0</v>
      </c>
      <c r="J200" s="315" t="n">
        <v>0</v>
      </c>
      <c r="K200" s="305"/>
      <c r="L200" s="304"/>
      <c r="M200" s="304"/>
      <c r="N200" s="304"/>
      <c r="O200" s="315" t="n">
        <v>0</v>
      </c>
      <c r="P200" s="315" t="n">
        <v>0</v>
      </c>
      <c r="Q200" s="315" t="n">
        <v>0</v>
      </c>
      <c r="R200" s="315" t="n">
        <v>36.6</v>
      </c>
      <c r="S200" s="315" t="n">
        <v>0</v>
      </c>
      <c r="T200" s="315" t="n">
        <v>0</v>
      </c>
      <c r="U200" s="315" t="n">
        <v>0</v>
      </c>
      <c r="V200" s="315" t="n">
        <v>0</v>
      </c>
      <c r="W200" s="315" t="n">
        <v>0</v>
      </c>
      <c r="X200" s="315" t="n">
        <v>0</v>
      </c>
      <c r="Y200" s="304"/>
      <c r="Z200" s="304"/>
      <c r="AA200" s="239" t="n">
        <v>0</v>
      </c>
      <c r="AB200" s="239" t="n">
        <v>0</v>
      </c>
      <c r="AC200" s="239" t="n">
        <v>0</v>
      </c>
      <c r="AD200" s="239" t="n">
        <v>0</v>
      </c>
      <c r="AE200" s="239" t="n">
        <v>0</v>
      </c>
      <c r="AF200" s="239" t="n">
        <v>0</v>
      </c>
      <c r="AG200" s="239" t="n">
        <v>0</v>
      </c>
      <c r="AH200" s="239" t="n">
        <v>0</v>
      </c>
      <c r="AI200" s="239" t="n">
        <v>0</v>
      </c>
      <c r="AJ200" s="239" t="n">
        <v>0</v>
      </c>
      <c r="AK200" s="239" t="n">
        <v>0</v>
      </c>
      <c r="AL200" s="239" t="n">
        <v>0</v>
      </c>
      <c r="AM200" s="239" t="n">
        <v>0</v>
      </c>
      <c r="AN200" s="239" t="n">
        <v>0</v>
      </c>
      <c r="AO200" s="239" t="n">
        <v>0</v>
      </c>
      <c r="AP200" s="239" t="n">
        <v>0</v>
      </c>
      <c r="AQ200" s="239" t="n">
        <v>0</v>
      </c>
      <c r="AR200" s="239" t="n">
        <v>0</v>
      </c>
      <c r="AS200" s="239" t="n">
        <v>0</v>
      </c>
      <c r="AT200" s="239" t="n">
        <v>0</v>
      </c>
      <c r="AU200" s="239" t="n">
        <v>0</v>
      </c>
    </row>
    <row r="201" customFormat="false" ht="15" hidden="false" customHeight="false" outlineLevel="0" collapsed="false">
      <c r="A201" s="142"/>
      <c r="B201" s="143"/>
      <c r="C201" s="152"/>
      <c r="D201" s="144" t="s">
        <v>223</v>
      </c>
      <c r="E201" s="49"/>
      <c r="F201" s="315" t="n">
        <v>59.5</v>
      </c>
      <c r="G201" s="315" t="n">
        <v>40.9</v>
      </c>
      <c r="H201" s="315" t="n">
        <v>37.7</v>
      </c>
      <c r="I201" s="315" t="n">
        <v>33.5</v>
      </c>
      <c r="J201" s="315" t="n">
        <v>29</v>
      </c>
      <c r="K201" s="305"/>
      <c r="L201" s="304"/>
      <c r="M201" s="304"/>
      <c r="N201" s="304"/>
      <c r="O201" s="315" t="n">
        <v>38.1</v>
      </c>
      <c r="P201" s="315" t="n">
        <v>61.4</v>
      </c>
      <c r="Q201" s="315" t="n">
        <v>27.4</v>
      </c>
      <c r="R201" s="315" t="n">
        <v>27.6</v>
      </c>
      <c r="S201" s="315" t="n">
        <v>36.8</v>
      </c>
      <c r="T201" s="315" t="n">
        <v>37.7</v>
      </c>
      <c r="U201" s="315" t="n">
        <v>36.7</v>
      </c>
      <c r="V201" s="315" t="n">
        <v>37.7</v>
      </c>
      <c r="W201" s="315" t="n">
        <v>36.7</v>
      </c>
      <c r="X201" s="315" t="n">
        <v>39.1</v>
      </c>
      <c r="Y201" s="304"/>
      <c r="Z201" s="304"/>
      <c r="AA201" s="239" t="n">
        <v>38.9</v>
      </c>
      <c r="AB201" s="239" t="n">
        <v>41.5</v>
      </c>
      <c r="AC201" s="239" t="n">
        <v>43.6</v>
      </c>
      <c r="AD201" s="239" t="n">
        <v>38.6</v>
      </c>
      <c r="AE201" s="239" t="n">
        <v>40.7</v>
      </c>
      <c r="AF201" s="239" t="n">
        <v>31</v>
      </c>
      <c r="AG201" s="239" t="n">
        <v>43.3</v>
      </c>
      <c r="AH201" s="239" t="n">
        <v>42.7</v>
      </c>
      <c r="AI201" s="239" t="n">
        <v>32.7</v>
      </c>
      <c r="AJ201" s="239" t="n">
        <v>43.3</v>
      </c>
      <c r="AK201" s="239" t="n">
        <v>34.3</v>
      </c>
      <c r="AL201" s="239" t="n">
        <v>53.6</v>
      </c>
      <c r="AM201" s="239" t="n">
        <v>38.8</v>
      </c>
      <c r="AN201" s="239" t="n">
        <v>50.9</v>
      </c>
      <c r="AO201" s="239" t="n">
        <v>39.5</v>
      </c>
      <c r="AP201" s="239" t="n">
        <v>58.2</v>
      </c>
      <c r="AQ201" s="239" t="n">
        <v>43.7</v>
      </c>
      <c r="AR201" s="239" t="n">
        <v>47.7</v>
      </c>
      <c r="AS201" s="239" t="n">
        <v>54.3</v>
      </c>
      <c r="AT201" s="239" t="n">
        <v>44.1</v>
      </c>
      <c r="AU201" s="239" t="n">
        <v>48.8</v>
      </c>
    </row>
    <row r="202" customFormat="false" ht="15.75" hidden="false" customHeight="false" outlineLevel="0" collapsed="false">
      <c r="A202" s="142"/>
      <c r="B202" s="143"/>
      <c r="C202" s="152"/>
      <c r="D202" s="153" t="s">
        <v>224</v>
      </c>
      <c r="E202" s="65"/>
      <c r="F202" s="320" t="n">
        <v>0</v>
      </c>
      <c r="G202" s="320" t="n">
        <v>0</v>
      </c>
      <c r="H202" s="320" t="n">
        <v>0</v>
      </c>
      <c r="I202" s="320" t="n">
        <v>0</v>
      </c>
      <c r="J202" s="320" t="n">
        <v>0</v>
      </c>
      <c r="K202" s="321"/>
      <c r="L202" s="322"/>
      <c r="M202" s="322"/>
      <c r="N202" s="322"/>
      <c r="O202" s="320" t="n">
        <v>0</v>
      </c>
      <c r="P202" s="320" t="n">
        <v>0</v>
      </c>
      <c r="Q202" s="320" t="n">
        <v>0</v>
      </c>
      <c r="R202" s="320" t="n">
        <v>0</v>
      </c>
      <c r="S202" s="320" t="n">
        <v>0</v>
      </c>
      <c r="T202" s="320" t="n">
        <v>0</v>
      </c>
      <c r="U202" s="320" t="n">
        <v>0</v>
      </c>
      <c r="V202" s="320" t="n">
        <v>0</v>
      </c>
      <c r="W202" s="320" t="n">
        <v>0</v>
      </c>
      <c r="X202" s="320" t="n">
        <v>0</v>
      </c>
      <c r="Y202" s="322"/>
      <c r="Z202" s="322"/>
      <c r="AA202" s="244" t="n">
        <v>0</v>
      </c>
      <c r="AB202" s="244" t="n">
        <v>0</v>
      </c>
      <c r="AC202" s="244" t="n">
        <v>0</v>
      </c>
      <c r="AD202" s="244" t="n">
        <v>0</v>
      </c>
      <c r="AE202" s="244" t="n">
        <v>0</v>
      </c>
      <c r="AF202" s="244" t="n">
        <v>0</v>
      </c>
      <c r="AG202" s="244" t="n">
        <v>0</v>
      </c>
      <c r="AH202" s="244" t="n">
        <v>0</v>
      </c>
      <c r="AI202" s="244" t="n">
        <v>0</v>
      </c>
      <c r="AJ202" s="244" t="n">
        <v>0</v>
      </c>
      <c r="AK202" s="244" t="n">
        <v>0</v>
      </c>
      <c r="AL202" s="244" t="n">
        <v>0</v>
      </c>
      <c r="AM202" s="244" t="n">
        <v>0</v>
      </c>
      <c r="AN202" s="244" t="n">
        <v>0</v>
      </c>
      <c r="AO202" s="244" t="n">
        <v>0</v>
      </c>
      <c r="AP202" s="244" t="n">
        <v>0</v>
      </c>
      <c r="AQ202" s="244" t="n">
        <v>0</v>
      </c>
      <c r="AR202" s="244" t="n">
        <v>0</v>
      </c>
      <c r="AS202" s="244" t="n">
        <v>0</v>
      </c>
      <c r="AT202" s="244" t="n">
        <v>0</v>
      </c>
      <c r="AU202" s="244" t="n">
        <v>0</v>
      </c>
    </row>
    <row r="203" customFormat="false" ht="15" hidden="false" customHeight="true" outlineLevel="0" collapsed="false">
      <c r="A203" s="142"/>
      <c r="B203" s="155" t="s">
        <v>182</v>
      </c>
      <c r="C203" s="156" t="s">
        <v>225</v>
      </c>
      <c r="D203" s="156"/>
      <c r="E203" s="46"/>
      <c r="F203" s="323" t="n">
        <v>36.9</v>
      </c>
      <c r="G203" s="323" t="n">
        <v>31.1</v>
      </c>
      <c r="H203" s="323" t="n">
        <v>31.1</v>
      </c>
      <c r="I203" s="323" t="n">
        <v>17.8</v>
      </c>
      <c r="J203" s="323" t="n">
        <v>15.9</v>
      </c>
      <c r="K203" s="302"/>
      <c r="L203" s="301"/>
      <c r="M203" s="301"/>
      <c r="N203" s="301"/>
      <c r="O203" s="323" t="n">
        <v>31.1</v>
      </c>
      <c r="P203" s="323" t="n">
        <v>31.1</v>
      </c>
      <c r="Q203" s="323" t="n">
        <v>31.1</v>
      </c>
      <c r="R203" s="323" t="n">
        <v>31.1</v>
      </c>
      <c r="S203" s="323" t="n">
        <v>31.1</v>
      </c>
      <c r="T203" s="323" t="n">
        <v>31.1</v>
      </c>
      <c r="U203" s="323" t="n">
        <v>31.1</v>
      </c>
      <c r="V203" s="323" t="n">
        <v>31.3</v>
      </c>
      <c r="W203" s="323" t="n">
        <v>29.8</v>
      </c>
      <c r="X203" s="323" t="n">
        <v>31.1</v>
      </c>
      <c r="Y203" s="301"/>
      <c r="Z203" s="301"/>
      <c r="AA203" s="245" t="n">
        <v>14.3</v>
      </c>
      <c r="AB203" s="245" t="n">
        <v>29.6</v>
      </c>
      <c r="AC203" s="245" t="n">
        <v>24.9</v>
      </c>
      <c r="AD203" s="245" t="n">
        <v>30.1</v>
      </c>
      <c r="AE203" s="245" t="n">
        <v>30.1</v>
      </c>
      <c r="AF203" s="245" t="n">
        <v>24.2</v>
      </c>
      <c r="AG203" s="245" t="n">
        <v>37.6</v>
      </c>
      <c r="AH203" s="245" t="n">
        <v>34.7</v>
      </c>
      <c r="AI203" s="245" t="n">
        <v>33.9</v>
      </c>
      <c r="AJ203" s="245" t="n">
        <v>37.6</v>
      </c>
      <c r="AK203" s="245" t="n">
        <v>24.2</v>
      </c>
      <c r="AL203" s="245" t="n">
        <v>53.2</v>
      </c>
      <c r="AM203" s="245" t="n">
        <v>32.5</v>
      </c>
      <c r="AN203" s="245" t="n">
        <v>53.2</v>
      </c>
      <c r="AO203" s="245" t="n">
        <v>32.5</v>
      </c>
      <c r="AP203" s="245" t="n">
        <v>64.4</v>
      </c>
      <c r="AQ203" s="245" t="n">
        <v>32.5</v>
      </c>
      <c r="AR203" s="245" t="n">
        <v>54.7</v>
      </c>
      <c r="AS203" s="245" t="n">
        <v>54.6</v>
      </c>
      <c r="AT203" s="245" t="n">
        <v>45.9</v>
      </c>
      <c r="AU203" s="245" t="n">
        <v>49.9</v>
      </c>
    </row>
    <row r="204" customFormat="false" ht="15" hidden="false" customHeight="true" outlineLevel="0" collapsed="false">
      <c r="A204" s="142"/>
      <c r="B204" s="155"/>
      <c r="C204" s="144" t="s">
        <v>226</v>
      </c>
      <c r="D204" s="144"/>
      <c r="E204" s="49"/>
      <c r="F204" s="315" t="n">
        <v>5.5</v>
      </c>
      <c r="G204" s="315" t="n">
        <v>3.3</v>
      </c>
      <c r="H204" s="315" t="n">
        <v>3.3</v>
      </c>
      <c r="I204" s="315" t="n">
        <v>6.4</v>
      </c>
      <c r="J204" s="315" t="n">
        <v>9</v>
      </c>
      <c r="K204" s="305"/>
      <c r="L204" s="304"/>
      <c r="M204" s="304"/>
      <c r="N204" s="304"/>
      <c r="O204" s="315" t="n">
        <v>3.3</v>
      </c>
      <c r="P204" s="315" t="n">
        <v>3.3</v>
      </c>
      <c r="Q204" s="315" t="n">
        <v>3.3</v>
      </c>
      <c r="R204" s="315" t="n">
        <v>3.3</v>
      </c>
      <c r="S204" s="315" t="n">
        <v>3.3</v>
      </c>
      <c r="T204" s="315" t="n">
        <v>3.3</v>
      </c>
      <c r="U204" s="315" t="n">
        <v>3.3</v>
      </c>
      <c r="V204" s="315" t="n">
        <v>3.1</v>
      </c>
      <c r="W204" s="315" t="n">
        <v>1.4</v>
      </c>
      <c r="X204" s="315" t="n">
        <v>3.3</v>
      </c>
      <c r="Y204" s="304"/>
      <c r="Z204" s="304"/>
      <c r="AA204" s="239" t="n">
        <v>24.8</v>
      </c>
      <c r="AB204" s="239" t="n">
        <v>8.5</v>
      </c>
      <c r="AC204" s="239" t="n">
        <v>23.4</v>
      </c>
      <c r="AD204" s="239" t="n">
        <v>6.4</v>
      </c>
      <c r="AE204" s="239" t="n">
        <v>6.4</v>
      </c>
      <c r="AF204" s="239" t="n">
        <v>5.1</v>
      </c>
      <c r="AG204" s="239" t="n">
        <v>5.5</v>
      </c>
      <c r="AH204" s="239" t="n">
        <v>3.5</v>
      </c>
      <c r="AI204" s="239" t="n">
        <v>1.7</v>
      </c>
      <c r="AJ204" s="239" t="n">
        <v>5.5</v>
      </c>
      <c r="AK204" s="239" t="n">
        <v>5.1</v>
      </c>
      <c r="AL204" s="239" t="n">
        <v>3.5</v>
      </c>
      <c r="AM204" s="239" t="n">
        <v>5</v>
      </c>
      <c r="AN204" s="239" t="n">
        <v>3.5</v>
      </c>
      <c r="AO204" s="239" t="n">
        <v>5</v>
      </c>
      <c r="AP204" s="239" t="n">
        <v>4.6</v>
      </c>
      <c r="AQ204" s="239" t="n">
        <v>5</v>
      </c>
      <c r="AR204" s="239" t="n">
        <v>3.3</v>
      </c>
      <c r="AS204" s="239" t="n">
        <v>6.6</v>
      </c>
      <c r="AT204" s="239" t="n">
        <v>4.1</v>
      </c>
      <c r="AU204" s="239" t="n">
        <v>6.9</v>
      </c>
    </row>
    <row r="205" customFormat="false" ht="15" hidden="false" customHeight="true" outlineLevel="0" collapsed="false">
      <c r="A205" s="142"/>
      <c r="B205" s="155"/>
      <c r="C205" s="144" t="s">
        <v>227</v>
      </c>
      <c r="D205" s="144"/>
      <c r="E205" s="49"/>
      <c r="F205" s="315" t="n">
        <v>14.6</v>
      </c>
      <c r="G205" s="315" t="n">
        <v>14.6</v>
      </c>
      <c r="H205" s="315" t="n">
        <v>14.6</v>
      </c>
      <c r="I205" s="315" t="n">
        <v>14.6</v>
      </c>
      <c r="J205" s="315" t="n">
        <v>14.6</v>
      </c>
      <c r="K205" s="305"/>
      <c r="L205" s="304"/>
      <c r="M205" s="304"/>
      <c r="N205" s="304"/>
      <c r="O205" s="315" t="n">
        <v>14.6</v>
      </c>
      <c r="P205" s="315" t="n">
        <v>14.6</v>
      </c>
      <c r="Q205" s="315" t="n">
        <v>14.6</v>
      </c>
      <c r="R205" s="315" t="n">
        <v>14.6</v>
      </c>
      <c r="S205" s="315" t="n">
        <v>14.6</v>
      </c>
      <c r="T205" s="315" t="n">
        <v>14.6</v>
      </c>
      <c r="U205" s="315" t="n">
        <v>14.6</v>
      </c>
      <c r="V205" s="315" t="n">
        <v>14.6</v>
      </c>
      <c r="W205" s="315" t="n">
        <v>14.6</v>
      </c>
      <c r="X205" s="315" t="n">
        <v>14.6</v>
      </c>
      <c r="Y205" s="304"/>
      <c r="Z205" s="304"/>
      <c r="AA205" s="239" t="n">
        <v>14.6</v>
      </c>
      <c r="AB205" s="239" t="n">
        <v>14.6</v>
      </c>
      <c r="AC205" s="239" t="n">
        <v>14.6</v>
      </c>
      <c r="AD205" s="239" t="n">
        <v>14.6</v>
      </c>
      <c r="AE205" s="239" t="n">
        <v>14.6</v>
      </c>
      <c r="AF205" s="239" t="n">
        <v>14.6</v>
      </c>
      <c r="AG205" s="239" t="n">
        <v>14.6</v>
      </c>
      <c r="AH205" s="239" t="n">
        <v>14.6</v>
      </c>
      <c r="AI205" s="239" t="n">
        <v>14.6</v>
      </c>
      <c r="AJ205" s="239" t="n">
        <v>14.6</v>
      </c>
      <c r="AK205" s="239" t="n">
        <v>14.6</v>
      </c>
      <c r="AL205" s="239" t="n">
        <v>14.6</v>
      </c>
      <c r="AM205" s="239" t="n">
        <v>14.6</v>
      </c>
      <c r="AN205" s="239" t="n">
        <v>14.6</v>
      </c>
      <c r="AO205" s="239" t="n">
        <v>14.6</v>
      </c>
      <c r="AP205" s="239" t="n">
        <v>14.6</v>
      </c>
      <c r="AQ205" s="239" t="n">
        <v>14.6</v>
      </c>
      <c r="AR205" s="239" t="n">
        <v>14.6</v>
      </c>
      <c r="AS205" s="239" t="n">
        <v>14.6</v>
      </c>
      <c r="AT205" s="239" t="n">
        <v>14.6</v>
      </c>
      <c r="AU205" s="239" t="n">
        <v>14.6</v>
      </c>
    </row>
    <row r="206" customFormat="false" ht="15.75" hidden="false" customHeight="true" outlineLevel="0" collapsed="false">
      <c r="A206" s="142"/>
      <c r="B206" s="155"/>
      <c r="C206" s="144" t="s">
        <v>228</v>
      </c>
      <c r="D206" s="144"/>
      <c r="E206" s="49"/>
      <c r="F206" s="315" t="n">
        <v>157.6</v>
      </c>
      <c r="G206" s="315" t="n">
        <v>141.4</v>
      </c>
      <c r="H206" s="315" t="n">
        <v>141.4</v>
      </c>
      <c r="I206" s="315" t="n">
        <v>121</v>
      </c>
      <c r="J206" s="315" t="n">
        <v>122.6</v>
      </c>
      <c r="K206" s="305"/>
      <c r="L206" s="304"/>
      <c r="M206" s="304"/>
      <c r="N206" s="304"/>
      <c r="O206" s="315" t="n">
        <v>141.4</v>
      </c>
      <c r="P206" s="315" t="n">
        <v>141.4</v>
      </c>
      <c r="Q206" s="315" t="n">
        <v>141.4</v>
      </c>
      <c r="R206" s="315" t="n">
        <v>141.4</v>
      </c>
      <c r="S206" s="315" t="n">
        <v>141.4</v>
      </c>
      <c r="T206" s="315" t="n">
        <v>141.4</v>
      </c>
      <c r="U206" s="315" t="n">
        <v>141.4</v>
      </c>
      <c r="V206" s="315" t="n">
        <v>141.5</v>
      </c>
      <c r="W206" s="315" t="n">
        <v>135.2</v>
      </c>
      <c r="X206" s="315" t="n">
        <v>141.4</v>
      </c>
      <c r="Y206" s="304"/>
      <c r="Z206" s="304"/>
      <c r="AA206" s="239" t="n">
        <v>150.8</v>
      </c>
      <c r="AB206" s="239" t="n">
        <v>148.9</v>
      </c>
      <c r="AC206" s="239" t="n">
        <v>169.3</v>
      </c>
      <c r="AD206" s="239" t="n">
        <v>145.7</v>
      </c>
      <c r="AE206" s="239" t="n">
        <v>145.7</v>
      </c>
      <c r="AF206" s="239" t="n">
        <v>131.5</v>
      </c>
      <c r="AG206" s="239" t="n">
        <v>158.9</v>
      </c>
      <c r="AH206" s="239" t="n">
        <v>149.2</v>
      </c>
      <c r="AI206" s="239" t="n">
        <v>143.9</v>
      </c>
      <c r="AJ206" s="239" t="n">
        <v>158.9</v>
      </c>
      <c r="AK206" s="239" t="n">
        <v>131.5</v>
      </c>
      <c r="AL206" s="239" t="n">
        <v>186.1</v>
      </c>
      <c r="AM206" s="239" t="n">
        <v>147.6</v>
      </c>
      <c r="AN206" s="239" t="n">
        <v>186.1</v>
      </c>
      <c r="AO206" s="239" t="n">
        <v>147.6</v>
      </c>
      <c r="AP206" s="239" t="n">
        <v>210.7</v>
      </c>
      <c r="AQ206" s="239" t="n">
        <v>147.7</v>
      </c>
      <c r="AR206" s="239" t="n">
        <v>188.8</v>
      </c>
      <c r="AS206" s="239" t="n">
        <v>195.2</v>
      </c>
      <c r="AT206" s="239" t="n">
        <v>172.8</v>
      </c>
      <c r="AU206" s="239" t="n">
        <v>186.5</v>
      </c>
    </row>
    <row r="207" customFormat="false" ht="15" hidden="false" customHeight="true" outlineLevel="0" collapsed="false">
      <c r="A207" s="142"/>
      <c r="B207" s="324" t="s">
        <v>229</v>
      </c>
      <c r="C207" s="325" t="s">
        <v>230</v>
      </c>
      <c r="D207" s="144" t="s">
        <v>393</v>
      </c>
      <c r="E207" s="49"/>
      <c r="F207" s="315" t="n">
        <v>541.2</v>
      </c>
      <c r="G207" s="315" t="n">
        <v>323.7</v>
      </c>
      <c r="H207" s="315" t="n">
        <v>323.7</v>
      </c>
      <c r="I207" s="315" t="n">
        <v>331.9</v>
      </c>
      <c r="J207" s="315" t="n">
        <v>491.8</v>
      </c>
      <c r="K207" s="305"/>
      <c r="L207" s="304"/>
      <c r="M207" s="304"/>
      <c r="N207" s="304"/>
      <c r="O207" s="315" t="n">
        <v>323.7</v>
      </c>
      <c r="P207" s="315" t="n">
        <v>323.7</v>
      </c>
      <c r="Q207" s="315" t="n">
        <v>323.7</v>
      </c>
      <c r="R207" s="315" t="n">
        <v>323.7</v>
      </c>
      <c r="S207" s="315" t="n">
        <v>323.7</v>
      </c>
      <c r="T207" s="315" t="n">
        <v>323.7</v>
      </c>
      <c r="U207" s="315" t="n">
        <v>323.7</v>
      </c>
      <c r="V207" s="315" t="n">
        <v>310.6</v>
      </c>
      <c r="W207" s="315" t="n">
        <v>233.2</v>
      </c>
      <c r="X207" s="304"/>
      <c r="Y207" s="304"/>
      <c r="Z207" s="304"/>
      <c r="AA207" s="326" t="n">
        <v>2212.5</v>
      </c>
      <c r="AB207" s="239" t="n">
        <v>565.7</v>
      </c>
      <c r="AC207" s="326" t="n">
        <v>2001</v>
      </c>
      <c r="AD207" s="239" t="n">
        <v>524.2</v>
      </c>
      <c r="AE207" s="239" t="n">
        <v>523.9</v>
      </c>
      <c r="AF207" s="239" t="n">
        <v>338.1</v>
      </c>
      <c r="AG207" s="239" t="n">
        <v>510.8</v>
      </c>
      <c r="AH207" s="239" t="n">
        <v>208.8</v>
      </c>
      <c r="AI207" s="239" t="n">
        <v>174.1</v>
      </c>
      <c r="AJ207" s="239" t="n">
        <v>510.8</v>
      </c>
      <c r="AK207" s="239" t="n">
        <v>338.1</v>
      </c>
      <c r="AL207" s="239" t="n">
        <v>382.3</v>
      </c>
      <c r="AM207" s="239" t="n">
        <v>403.3</v>
      </c>
      <c r="AN207" s="239" t="n">
        <v>382.3</v>
      </c>
      <c r="AO207" s="239" t="n">
        <v>403.3</v>
      </c>
      <c r="AP207" s="239" t="n">
        <v>341.2</v>
      </c>
      <c r="AQ207" s="239" t="n">
        <v>403.1</v>
      </c>
      <c r="AR207" s="239" t="n">
        <v>131.8</v>
      </c>
      <c r="AS207" s="326" t="n">
        <v>733.3</v>
      </c>
      <c r="AT207" s="239" t="n">
        <v>417.8</v>
      </c>
      <c r="AU207" s="326" t="n">
        <v>758.6</v>
      </c>
    </row>
    <row r="208" customFormat="false" ht="30" hidden="false" customHeight="false" outlineLevel="0" collapsed="false">
      <c r="A208" s="142"/>
      <c r="B208" s="324"/>
      <c r="C208" s="325"/>
      <c r="D208" s="144" t="s">
        <v>232</v>
      </c>
      <c r="E208" s="49"/>
      <c r="F208" s="315" t="n">
        <v>172</v>
      </c>
      <c r="G208" s="315" t="n">
        <v>121</v>
      </c>
      <c r="H208" s="315" t="n">
        <v>121</v>
      </c>
      <c r="I208" s="315" t="n">
        <v>126</v>
      </c>
      <c r="J208" s="315" t="n">
        <v>155</v>
      </c>
      <c r="K208" s="305"/>
      <c r="L208" s="304"/>
      <c r="M208" s="304"/>
      <c r="N208" s="304"/>
      <c r="O208" s="315" t="n">
        <v>121</v>
      </c>
      <c r="P208" s="315" t="n">
        <v>121</v>
      </c>
      <c r="Q208" s="315" t="n">
        <v>121</v>
      </c>
      <c r="R208" s="315" t="n">
        <v>121</v>
      </c>
      <c r="S208" s="315" t="n">
        <v>121</v>
      </c>
      <c r="T208" s="315" t="n">
        <v>121</v>
      </c>
      <c r="U208" s="315" t="n">
        <v>121</v>
      </c>
      <c r="V208" s="315" t="n">
        <v>120</v>
      </c>
      <c r="W208" s="315" t="n">
        <v>94</v>
      </c>
      <c r="X208" s="304"/>
      <c r="Y208" s="304"/>
      <c r="Z208" s="304"/>
      <c r="AA208" s="239" t="n">
        <v>637</v>
      </c>
      <c r="AB208" s="239" t="n">
        <v>240</v>
      </c>
      <c r="AC208" s="239" t="n">
        <v>602</v>
      </c>
      <c r="AD208" s="239" t="n">
        <v>175</v>
      </c>
      <c r="AE208" s="239" t="n">
        <v>175</v>
      </c>
      <c r="AF208" s="239" t="n">
        <v>126</v>
      </c>
      <c r="AG208" s="239" t="n">
        <v>174</v>
      </c>
      <c r="AH208" s="239" t="n">
        <v>105</v>
      </c>
      <c r="AI208" s="239" t="n">
        <v>76</v>
      </c>
      <c r="AJ208" s="239" t="n">
        <v>174</v>
      </c>
      <c r="AK208" s="239" t="n">
        <v>126</v>
      </c>
      <c r="AL208" s="239" t="n">
        <v>119</v>
      </c>
      <c r="AM208" s="239" t="n">
        <v>124</v>
      </c>
      <c r="AN208" s="239" t="n">
        <v>119</v>
      </c>
      <c r="AO208" s="239" t="n">
        <v>124</v>
      </c>
      <c r="AP208" s="239" t="n">
        <v>158</v>
      </c>
      <c r="AQ208" s="239" t="n">
        <v>124</v>
      </c>
      <c r="AR208" s="239" t="n">
        <v>75</v>
      </c>
      <c r="AS208" s="239" t="n">
        <v>234</v>
      </c>
      <c r="AT208" s="239" t="n">
        <v>158</v>
      </c>
      <c r="AU208" s="239" t="n">
        <v>240</v>
      </c>
    </row>
    <row r="209" customFormat="false" ht="30" hidden="false" customHeight="false" outlineLevel="0" collapsed="false">
      <c r="A209" s="142"/>
      <c r="B209" s="324"/>
      <c r="C209" s="325"/>
      <c r="D209" s="144" t="s">
        <v>394</v>
      </c>
      <c r="E209" s="49"/>
      <c r="F209" s="315" t="n">
        <v>127</v>
      </c>
      <c r="G209" s="315" t="n">
        <v>92</v>
      </c>
      <c r="H209" s="315" t="n">
        <v>92</v>
      </c>
      <c r="I209" s="315" t="n">
        <v>96</v>
      </c>
      <c r="J209" s="315" t="n">
        <v>117</v>
      </c>
      <c r="K209" s="305"/>
      <c r="L209" s="304"/>
      <c r="M209" s="304"/>
      <c r="N209" s="304"/>
      <c r="O209" s="315" t="n">
        <v>92</v>
      </c>
      <c r="P209" s="315" t="n">
        <v>92</v>
      </c>
      <c r="Q209" s="315" t="n">
        <v>92</v>
      </c>
      <c r="R209" s="315" t="n">
        <v>92</v>
      </c>
      <c r="S209" s="315" t="n">
        <v>92</v>
      </c>
      <c r="T209" s="315" t="n">
        <v>92</v>
      </c>
      <c r="U209" s="315" t="n">
        <v>92</v>
      </c>
      <c r="V209" s="315" t="n">
        <v>88</v>
      </c>
      <c r="W209" s="315" t="n">
        <v>66</v>
      </c>
      <c r="X209" s="304"/>
      <c r="Y209" s="304"/>
      <c r="Z209" s="304"/>
      <c r="AA209" s="239" t="n">
        <v>559</v>
      </c>
      <c r="AB209" s="239" t="n">
        <v>172</v>
      </c>
      <c r="AC209" s="239" t="n">
        <v>520</v>
      </c>
      <c r="AD209" s="239" t="n">
        <v>138</v>
      </c>
      <c r="AE209" s="239" t="n">
        <v>137</v>
      </c>
      <c r="AF209" s="239" t="n">
        <v>96</v>
      </c>
      <c r="AG209" s="239" t="n">
        <v>134</v>
      </c>
      <c r="AH209" s="239" t="n">
        <v>73</v>
      </c>
      <c r="AI209" s="239" t="n">
        <v>58</v>
      </c>
      <c r="AJ209" s="239" t="n">
        <v>134</v>
      </c>
      <c r="AK209" s="239" t="n">
        <v>96</v>
      </c>
      <c r="AL209" s="239" t="n">
        <v>92</v>
      </c>
      <c r="AM209" s="239" t="n">
        <v>94</v>
      </c>
      <c r="AN209" s="239" t="n">
        <v>92</v>
      </c>
      <c r="AO209" s="239" t="n">
        <v>94</v>
      </c>
      <c r="AP209" s="239" t="n">
        <v>103</v>
      </c>
      <c r="AQ209" s="239" t="n">
        <v>94</v>
      </c>
      <c r="AR209" s="239" t="n">
        <v>44</v>
      </c>
      <c r="AS209" s="239" t="n">
        <v>179</v>
      </c>
      <c r="AT209" s="239" t="n">
        <v>109</v>
      </c>
      <c r="AU209" s="239" t="n">
        <v>186</v>
      </c>
    </row>
    <row r="210" customFormat="false" ht="30.75" hidden="false" customHeight="false" outlineLevel="0" collapsed="false">
      <c r="A210" s="142"/>
      <c r="B210" s="324"/>
      <c r="C210" s="325"/>
      <c r="D210" s="327" t="s">
        <v>395</v>
      </c>
      <c r="E210" s="101"/>
      <c r="F210" s="320" t="n">
        <v>97</v>
      </c>
      <c r="G210" s="320" t="n">
        <v>62</v>
      </c>
      <c r="H210" s="320" t="n">
        <v>62</v>
      </c>
      <c r="I210" s="320" t="n">
        <v>63</v>
      </c>
      <c r="J210" s="320" t="n">
        <v>88</v>
      </c>
      <c r="K210" s="321"/>
      <c r="L210" s="322"/>
      <c r="M210" s="322"/>
      <c r="N210" s="322"/>
      <c r="O210" s="320" t="n">
        <v>62</v>
      </c>
      <c r="P210" s="320" t="n">
        <v>62</v>
      </c>
      <c r="Q210" s="320" t="n">
        <v>62</v>
      </c>
      <c r="R210" s="320" t="n">
        <v>62</v>
      </c>
      <c r="S210" s="320" t="n">
        <v>62</v>
      </c>
      <c r="T210" s="320" t="n">
        <v>62</v>
      </c>
      <c r="U210" s="320" t="n">
        <v>62</v>
      </c>
      <c r="V210" s="320" t="n">
        <v>60</v>
      </c>
      <c r="W210" s="320" t="n">
        <v>48</v>
      </c>
      <c r="X210" s="322"/>
      <c r="Y210" s="322"/>
      <c r="Z210" s="322"/>
      <c r="AA210" s="244" t="n">
        <v>452</v>
      </c>
      <c r="AB210" s="244" t="n">
        <v>117</v>
      </c>
      <c r="AC210" s="244" t="n">
        <v>412</v>
      </c>
      <c r="AD210" s="244" t="n">
        <v>95</v>
      </c>
      <c r="AE210" s="244" t="n">
        <v>95</v>
      </c>
      <c r="AF210" s="244" t="n">
        <v>63</v>
      </c>
      <c r="AG210" s="244" t="n">
        <v>93</v>
      </c>
      <c r="AH210" s="244" t="n">
        <v>43</v>
      </c>
      <c r="AI210" s="244" t="n">
        <v>37</v>
      </c>
      <c r="AJ210" s="244" t="n">
        <v>93</v>
      </c>
      <c r="AK210" s="244" t="n">
        <v>63</v>
      </c>
      <c r="AL210" s="244" t="n">
        <v>67</v>
      </c>
      <c r="AM210" s="244" t="n">
        <v>77</v>
      </c>
      <c r="AN210" s="244" t="n">
        <v>67</v>
      </c>
      <c r="AO210" s="244" t="n">
        <v>77</v>
      </c>
      <c r="AP210" s="244" t="n">
        <v>67</v>
      </c>
      <c r="AQ210" s="244" t="n">
        <v>77</v>
      </c>
      <c r="AR210" s="244" t="n">
        <v>29</v>
      </c>
      <c r="AS210" s="244" t="n">
        <v>134</v>
      </c>
      <c r="AT210" s="244" t="n">
        <v>83</v>
      </c>
      <c r="AU210" s="244" t="n">
        <v>136</v>
      </c>
    </row>
    <row r="211" customFormat="false" ht="30" hidden="false" customHeight="true" outlineLevel="0" collapsed="false">
      <c r="A211" s="328"/>
      <c r="B211" s="158" t="s">
        <v>229</v>
      </c>
      <c r="C211" s="329" t="s">
        <v>719</v>
      </c>
      <c r="D211" s="156" t="s">
        <v>720</v>
      </c>
      <c r="E211" s="330"/>
      <c r="F211" s="304"/>
      <c r="G211" s="304"/>
      <c r="H211" s="304"/>
      <c r="I211" s="304"/>
      <c r="J211" s="304"/>
      <c r="K211" s="305"/>
      <c r="L211" s="304"/>
      <c r="M211" s="304"/>
      <c r="N211" s="304"/>
      <c r="O211" s="304"/>
      <c r="P211" s="304"/>
      <c r="Q211" s="304"/>
      <c r="R211" s="304"/>
      <c r="S211" s="315" t="n">
        <v>201</v>
      </c>
      <c r="T211" s="315" t="n">
        <v>181</v>
      </c>
      <c r="U211" s="315" t="n">
        <v>38</v>
      </c>
      <c r="V211" s="315" t="n">
        <v>315</v>
      </c>
      <c r="W211" s="315" t="n">
        <v>233</v>
      </c>
      <c r="X211" s="315" t="n">
        <v>320</v>
      </c>
      <c r="Y211" s="304"/>
      <c r="Z211" s="304"/>
      <c r="AA211" s="331"/>
      <c r="AB211" s="331"/>
      <c r="AC211" s="331"/>
      <c r="AD211" s="331"/>
      <c r="AE211" s="331"/>
      <c r="AF211" s="331"/>
      <c r="AG211" s="331"/>
      <c r="AH211" s="331"/>
      <c r="AI211" s="331"/>
      <c r="AJ211" s="331"/>
      <c r="AK211" s="331"/>
      <c r="AL211" s="331"/>
      <c r="AM211" s="331"/>
      <c r="AN211" s="331"/>
      <c r="AO211" s="331"/>
      <c r="AP211" s="331"/>
      <c r="AQ211" s="331"/>
      <c r="AR211" s="331"/>
      <c r="AS211" s="331"/>
      <c r="AT211" s="331"/>
      <c r="AU211" s="331"/>
    </row>
    <row r="212" customFormat="false" ht="30" hidden="false" customHeight="false" outlineLevel="0" collapsed="false">
      <c r="A212" s="328"/>
      <c r="B212" s="158"/>
      <c r="C212" s="329"/>
      <c r="D212" s="144" t="s">
        <v>721</v>
      </c>
      <c r="E212" s="332"/>
      <c r="F212" s="304"/>
      <c r="G212" s="304"/>
      <c r="H212" s="304"/>
      <c r="I212" s="304"/>
      <c r="J212" s="304"/>
      <c r="K212" s="305"/>
      <c r="L212" s="304"/>
      <c r="M212" s="304"/>
      <c r="N212" s="304"/>
      <c r="O212" s="304"/>
      <c r="P212" s="304"/>
      <c r="Q212" s="304"/>
      <c r="R212" s="304"/>
      <c r="S212" s="315" t="n">
        <v>98</v>
      </c>
      <c r="T212" s="315" t="n">
        <v>80</v>
      </c>
      <c r="U212" s="315" t="n">
        <v>48</v>
      </c>
      <c r="V212" s="315" t="n">
        <v>119</v>
      </c>
      <c r="W212" s="315" t="n">
        <v>92</v>
      </c>
      <c r="X212" s="315" t="n">
        <v>119</v>
      </c>
      <c r="Y212" s="304"/>
      <c r="Z212" s="304"/>
      <c r="AA212" s="331"/>
      <c r="AB212" s="331"/>
      <c r="AC212" s="331"/>
      <c r="AD212" s="331"/>
      <c r="AE212" s="331"/>
      <c r="AF212" s="331"/>
      <c r="AG212" s="331"/>
      <c r="AH212" s="331"/>
      <c r="AI212" s="331"/>
      <c r="AJ212" s="331"/>
      <c r="AK212" s="331"/>
      <c r="AL212" s="331"/>
      <c r="AM212" s="331"/>
      <c r="AN212" s="331"/>
      <c r="AO212" s="331"/>
      <c r="AP212" s="331"/>
      <c r="AQ212" s="331"/>
      <c r="AR212" s="331"/>
      <c r="AS212" s="331"/>
      <c r="AT212" s="331"/>
      <c r="AU212" s="331"/>
    </row>
    <row r="213" customFormat="false" ht="30" hidden="false" customHeight="false" outlineLevel="0" collapsed="false">
      <c r="A213" s="328"/>
      <c r="B213" s="158"/>
      <c r="C213" s="329"/>
      <c r="D213" s="144" t="s">
        <v>722</v>
      </c>
      <c r="E213" s="332"/>
      <c r="F213" s="304"/>
      <c r="G213" s="304"/>
      <c r="H213" s="304"/>
      <c r="I213" s="304"/>
      <c r="J213" s="304"/>
      <c r="K213" s="305"/>
      <c r="L213" s="304"/>
      <c r="M213" s="304"/>
      <c r="N213" s="304"/>
      <c r="O213" s="304"/>
      <c r="P213" s="304"/>
      <c r="Q213" s="304"/>
      <c r="R213" s="304"/>
      <c r="S213" s="315" t="n">
        <v>65</v>
      </c>
      <c r="T213" s="315" t="n">
        <v>52</v>
      </c>
      <c r="U213" s="315" t="n">
        <v>13</v>
      </c>
      <c r="V213" s="315" t="n">
        <v>90</v>
      </c>
      <c r="W213" s="315" t="n">
        <v>65</v>
      </c>
      <c r="X213" s="315" t="n">
        <v>89</v>
      </c>
      <c r="Y213" s="304"/>
      <c r="Z213" s="304"/>
      <c r="AA213" s="331"/>
      <c r="AB213" s="331"/>
      <c r="AC213" s="331"/>
      <c r="AD213" s="331"/>
      <c r="AE213" s="331"/>
      <c r="AF213" s="331"/>
      <c r="AG213" s="331"/>
      <c r="AH213" s="331"/>
      <c r="AI213" s="331"/>
      <c r="AJ213" s="331"/>
      <c r="AK213" s="331"/>
      <c r="AL213" s="331"/>
      <c r="AM213" s="331"/>
      <c r="AN213" s="331"/>
      <c r="AO213" s="331"/>
      <c r="AP213" s="331"/>
      <c r="AQ213" s="331"/>
      <c r="AR213" s="331"/>
      <c r="AS213" s="331"/>
      <c r="AT213" s="331"/>
      <c r="AU213" s="331"/>
    </row>
    <row r="214" customFormat="false" ht="30.75" hidden="false" customHeight="false" outlineLevel="0" collapsed="false">
      <c r="A214" s="328"/>
      <c r="B214" s="158"/>
      <c r="C214" s="329"/>
      <c r="D214" s="153" t="s">
        <v>723</v>
      </c>
      <c r="E214" s="333"/>
      <c r="F214" s="322"/>
      <c r="G214" s="322"/>
      <c r="H214" s="322"/>
      <c r="I214" s="322"/>
      <c r="J214" s="322"/>
      <c r="K214" s="321"/>
      <c r="L214" s="322"/>
      <c r="M214" s="322"/>
      <c r="N214" s="322"/>
      <c r="O214" s="322"/>
      <c r="P214" s="322"/>
      <c r="Q214" s="322"/>
      <c r="R214" s="322"/>
      <c r="S214" s="320" t="n">
        <v>45</v>
      </c>
      <c r="T214" s="320" t="n">
        <v>34</v>
      </c>
      <c r="U214" s="320" t="n">
        <v>2</v>
      </c>
      <c r="V214" s="320" t="n">
        <v>57</v>
      </c>
      <c r="W214" s="320" t="n">
        <v>47</v>
      </c>
      <c r="X214" s="320" t="n">
        <v>59</v>
      </c>
      <c r="Y214" s="322"/>
      <c r="Z214" s="322"/>
      <c r="AA214" s="331"/>
      <c r="AB214" s="331"/>
      <c r="AC214" s="331"/>
      <c r="AD214" s="331"/>
      <c r="AE214" s="331"/>
      <c r="AF214" s="331"/>
      <c r="AG214" s="331"/>
      <c r="AH214" s="331"/>
      <c r="AI214" s="331"/>
      <c r="AJ214" s="331"/>
      <c r="AK214" s="331"/>
      <c r="AL214" s="331"/>
      <c r="AM214" s="331"/>
      <c r="AN214" s="331"/>
      <c r="AO214" s="331"/>
      <c r="AP214" s="331"/>
      <c r="AQ214" s="331"/>
      <c r="AR214" s="331"/>
      <c r="AS214" s="331"/>
      <c r="AT214" s="331"/>
      <c r="AU214" s="331"/>
    </row>
    <row r="215" customFormat="false" ht="15" hidden="false" customHeight="false" outlineLevel="0" collapsed="false">
      <c r="A215" s="32"/>
      <c r="B215" s="32"/>
      <c r="C215" s="32"/>
      <c r="D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</row>
    <row r="216" customFormat="false" ht="15.75" hidden="false" customHeight="false" outlineLevel="0" collapsed="false">
      <c r="A216" s="32"/>
      <c r="B216" s="32"/>
      <c r="C216" s="32"/>
      <c r="D216" s="32"/>
      <c r="E216" s="5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</row>
    <row r="217" customFormat="false" ht="45.75" hidden="false" customHeight="false" outlineLevel="0" collapsed="false">
      <c r="A217" s="32"/>
      <c r="B217" s="32"/>
      <c r="C217" s="32"/>
      <c r="D217" s="160" t="s">
        <v>235</v>
      </c>
      <c r="E217" s="46"/>
      <c r="F217" s="298" t="s">
        <v>43</v>
      </c>
      <c r="G217" s="298" t="s">
        <v>399</v>
      </c>
      <c r="H217" s="298" t="s">
        <v>400</v>
      </c>
      <c r="I217" s="298" t="s">
        <v>401</v>
      </c>
      <c r="J217" s="298" t="s">
        <v>402</v>
      </c>
      <c r="K217" s="298" t="s">
        <v>403</v>
      </c>
      <c r="L217" s="298" t="s">
        <v>404</v>
      </c>
      <c r="M217" s="298" t="s">
        <v>405</v>
      </c>
      <c r="N217" s="298" t="s">
        <v>406</v>
      </c>
      <c r="O217" s="299" t="s">
        <v>407</v>
      </c>
      <c r="P217" s="299" t="s">
        <v>408</v>
      </c>
      <c r="Q217" s="299" t="s">
        <v>409</v>
      </c>
      <c r="R217" s="299" t="s">
        <v>410</v>
      </c>
      <c r="S217" s="299" t="s">
        <v>411</v>
      </c>
      <c r="T217" s="299" t="s">
        <v>412</v>
      </c>
      <c r="U217" s="299" t="s">
        <v>413</v>
      </c>
      <c r="V217" s="299" t="s">
        <v>414</v>
      </c>
      <c r="W217" s="299" t="s">
        <v>415</v>
      </c>
      <c r="X217" s="299" t="s">
        <v>416</v>
      </c>
      <c r="Y217" s="299" t="s">
        <v>417</v>
      </c>
      <c r="Z217" s="299" t="s">
        <v>418</v>
      </c>
      <c r="AA217" s="47" t="s">
        <v>419</v>
      </c>
      <c r="AB217" s="47" t="s">
        <v>420</v>
      </c>
      <c r="AC217" s="47" t="s">
        <v>421</v>
      </c>
      <c r="AD217" s="47" t="s">
        <v>422</v>
      </c>
      <c r="AE217" s="47" t="s">
        <v>423</v>
      </c>
      <c r="AF217" s="47" t="s">
        <v>424</v>
      </c>
      <c r="AG217" s="47" t="s">
        <v>425</v>
      </c>
      <c r="AH217" s="47" t="s">
        <v>426</v>
      </c>
      <c r="AI217" s="47" t="s">
        <v>427</v>
      </c>
      <c r="AJ217" s="47" t="s">
        <v>428</v>
      </c>
      <c r="AK217" s="47" t="s">
        <v>429</v>
      </c>
      <c r="AL217" s="47" t="s">
        <v>430</v>
      </c>
      <c r="AM217" s="47" t="s">
        <v>431</v>
      </c>
      <c r="AN217" s="47" t="s">
        <v>432</v>
      </c>
      <c r="AO217" s="47" t="s">
        <v>433</v>
      </c>
      <c r="AP217" s="47" t="s">
        <v>434</v>
      </c>
      <c r="AQ217" s="47" t="s">
        <v>435</v>
      </c>
      <c r="AR217" s="47" t="s">
        <v>436</v>
      </c>
      <c r="AS217" s="47" t="s">
        <v>437</v>
      </c>
      <c r="AT217" s="47" t="s">
        <v>438</v>
      </c>
      <c r="AU217" s="47" t="s">
        <v>439</v>
      </c>
    </row>
    <row r="218" customFormat="false" ht="14.45" hidden="false" customHeight="true" outlineLevel="0" collapsed="false">
      <c r="A218" s="32"/>
      <c r="B218" s="32"/>
      <c r="C218" s="32"/>
      <c r="D218" s="161" t="s">
        <v>236</v>
      </c>
      <c r="E218" s="162" t="s">
        <v>237</v>
      </c>
      <c r="F218" s="334" t="n">
        <v>894.547765955887</v>
      </c>
      <c r="G218" s="301"/>
      <c r="H218" s="334" t="n">
        <v>1011.40342968473</v>
      </c>
      <c r="I218" s="301"/>
      <c r="J218" s="301"/>
      <c r="K218" s="334" t="n">
        <v>0</v>
      </c>
      <c r="L218" s="334" t="n">
        <v>979.585175648052</v>
      </c>
      <c r="M218" s="334" t="n">
        <v>907.292480203286</v>
      </c>
      <c r="N218" s="334" t="n">
        <v>893.277538070981</v>
      </c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4" t="n">
        <v>1021.29132302686</v>
      </c>
      <c r="Z218" s="334" t="n">
        <v>931.500968551431</v>
      </c>
      <c r="AA218" s="163" t="n">
        <v>944.594640433615</v>
      </c>
      <c r="AB218" s="163" t="n">
        <v>870.545958268757</v>
      </c>
      <c r="AC218" s="163" t="n">
        <v>794.571447205222</v>
      </c>
      <c r="AD218" s="163" t="n">
        <v>938.076783342816</v>
      </c>
      <c r="AE218" s="163" t="n">
        <v>880.031036391856</v>
      </c>
      <c r="AF218" s="163" t="n">
        <v>949.943012206118</v>
      </c>
      <c r="AG218" s="163" t="n">
        <v>794.571447205222</v>
      </c>
      <c r="AH218" s="163" t="n">
        <v>901.301855236795</v>
      </c>
      <c r="AI218" s="163" t="n">
        <v>1024.37808275488</v>
      </c>
      <c r="AJ218" s="163" t="n">
        <v>870.545958268757</v>
      </c>
      <c r="AK218" s="163" t="n">
        <v>885.068930303562</v>
      </c>
      <c r="AL218" s="163" t="n">
        <v>798.639728076893</v>
      </c>
      <c r="AM218" s="163" t="n">
        <v>938.076783342816</v>
      </c>
      <c r="AN218" s="163" t="n">
        <v>905.370136108466</v>
      </c>
      <c r="AO218" s="163" t="n">
        <v>905.861835056909</v>
      </c>
      <c r="AP218" s="163" t="n">
        <v>870.041129750597</v>
      </c>
      <c r="AQ218" s="163" t="n">
        <v>805.515576646191</v>
      </c>
      <c r="AR218" s="163" t="n">
        <v>938.076783342816</v>
      </c>
      <c r="AS218" s="163" t="n">
        <v>905.370136108466</v>
      </c>
      <c r="AT218" s="163" t="n">
        <v>905.861835056909</v>
      </c>
      <c r="AU218" s="163" t="n">
        <v>798.639728076893</v>
      </c>
    </row>
    <row r="219" customFormat="false" ht="15.75" hidden="false" customHeight="false" outlineLevel="0" collapsed="false">
      <c r="A219" s="32"/>
      <c r="B219" s="32"/>
      <c r="C219" s="32"/>
      <c r="D219" s="62"/>
      <c r="E219" s="70" t="s">
        <v>238</v>
      </c>
      <c r="F219" s="336" t="n">
        <v>872.790667452255</v>
      </c>
      <c r="G219" s="304"/>
      <c r="H219" s="336" t="n">
        <v>989.815887791267</v>
      </c>
      <c r="I219" s="304"/>
      <c r="J219" s="304"/>
      <c r="K219" s="336" t="n">
        <v>0</v>
      </c>
      <c r="L219" s="336" t="n">
        <v>954.637665246115</v>
      </c>
      <c r="M219" s="336" t="n">
        <v>868.244969869146</v>
      </c>
      <c r="N219" s="336" t="n">
        <v>855.35169056977</v>
      </c>
      <c r="O219" s="337"/>
      <c r="P219" s="337"/>
      <c r="Q219" s="337"/>
      <c r="R219" s="337"/>
      <c r="S219" s="337"/>
      <c r="T219" s="337"/>
      <c r="U219" s="337"/>
      <c r="V219" s="337"/>
      <c r="W219" s="337"/>
      <c r="X219" s="337"/>
      <c r="Y219" s="336" t="n">
        <v>999.489031462691</v>
      </c>
      <c r="Z219" s="336" t="n">
        <v>858.981515069591</v>
      </c>
      <c r="AA219" s="164" t="n">
        <v>923.007098540153</v>
      </c>
      <c r="AB219" s="164" t="n">
        <v>854.05672146004</v>
      </c>
      <c r="AC219" s="164" t="n">
        <v>772.98390531176</v>
      </c>
      <c r="AD219" s="164" t="n">
        <v>916.489241449354</v>
      </c>
      <c r="AE219" s="164" t="n">
        <v>863.541799583139</v>
      </c>
      <c r="AF219" s="164" t="n">
        <v>928.355470312656</v>
      </c>
      <c r="AG219" s="164" t="n">
        <v>772.98390531176</v>
      </c>
      <c r="AH219" s="164" t="n">
        <v>879.714313343333</v>
      </c>
      <c r="AI219" s="164" t="n">
        <v>1007.88884594616</v>
      </c>
      <c r="AJ219" s="164" t="n">
        <v>854.05672146004</v>
      </c>
      <c r="AK219" s="164" t="n">
        <v>863.4813884101</v>
      </c>
      <c r="AL219" s="164" t="n">
        <v>777.052186183431</v>
      </c>
      <c r="AM219" s="164" t="n">
        <v>916.489241449354</v>
      </c>
      <c r="AN219" s="164" t="n">
        <v>883.782594215004</v>
      </c>
      <c r="AO219" s="164" t="n">
        <v>889.372598248192</v>
      </c>
      <c r="AP219" s="164" t="n">
        <v>853.55189294188</v>
      </c>
      <c r="AQ219" s="164" t="n">
        <v>783.928034752728</v>
      </c>
      <c r="AR219" s="164" t="n">
        <v>916.489241449354</v>
      </c>
      <c r="AS219" s="164" t="n">
        <v>883.782594215004</v>
      </c>
      <c r="AT219" s="164" t="n">
        <v>889.372598248192</v>
      </c>
      <c r="AU219" s="164" t="n">
        <v>777.052186183431</v>
      </c>
    </row>
    <row r="220" customFormat="false" ht="15.75" hidden="false" customHeight="false" outlineLevel="0" collapsed="false">
      <c r="A220" s="32"/>
      <c r="B220" s="32"/>
      <c r="C220" s="32"/>
      <c r="D220" s="165" t="s">
        <v>239</v>
      </c>
      <c r="E220" s="166"/>
      <c r="F220" s="338" t="n">
        <v>43.3446403970944</v>
      </c>
      <c r="G220" s="339"/>
      <c r="H220" s="338" t="n">
        <v>59.5133893946731</v>
      </c>
      <c r="I220" s="339"/>
      <c r="J220" s="339"/>
      <c r="K220" s="338" t="n">
        <v>63.9950207360775</v>
      </c>
      <c r="L220" s="338" t="n">
        <v>101.920868237288</v>
      </c>
      <c r="M220" s="338" t="n">
        <v>76.9733578353511</v>
      </c>
      <c r="N220" s="338" t="n">
        <v>59.6817062953995</v>
      </c>
      <c r="O220" s="340"/>
      <c r="P220" s="340"/>
      <c r="Q220" s="340"/>
      <c r="R220" s="340"/>
      <c r="S220" s="340"/>
      <c r="T220" s="340"/>
      <c r="U220" s="340"/>
      <c r="V220" s="340"/>
      <c r="W220" s="340"/>
      <c r="X220" s="340"/>
      <c r="Y220" s="338" t="n">
        <v>94.3217450460049</v>
      </c>
      <c r="Z220" s="338" t="n">
        <v>72.5194534818402</v>
      </c>
      <c r="AA220" s="167" t="n">
        <v>21.5875418934625</v>
      </c>
      <c r="AB220" s="167" t="n">
        <v>16.4892368087167</v>
      </c>
      <c r="AC220" s="167" t="n">
        <v>21.5875418934625</v>
      </c>
      <c r="AD220" s="167" t="n">
        <v>21.5875418934625</v>
      </c>
      <c r="AE220" s="167" t="n">
        <v>16.4892368087167</v>
      </c>
      <c r="AF220" s="167" t="n">
        <v>21.5875418934625</v>
      </c>
      <c r="AG220" s="167" t="n">
        <v>21.5875418934625</v>
      </c>
      <c r="AH220" s="167" t="n">
        <v>21.5875418934625</v>
      </c>
      <c r="AI220" s="167" t="n">
        <v>16.4892368087167</v>
      </c>
      <c r="AJ220" s="167" t="n">
        <v>16.4892368087167</v>
      </c>
      <c r="AK220" s="167" t="n">
        <v>21.5875418934625</v>
      </c>
      <c r="AL220" s="167" t="n">
        <v>21.5875418934625</v>
      </c>
      <c r="AM220" s="167" t="n">
        <v>21.5875418934625</v>
      </c>
      <c r="AN220" s="167" t="n">
        <v>21.5875418934625</v>
      </c>
      <c r="AO220" s="167" t="n">
        <v>16.4892368087167</v>
      </c>
      <c r="AP220" s="167" t="n">
        <v>16.4892368087167</v>
      </c>
      <c r="AQ220" s="167" t="n">
        <v>21.5875418934625</v>
      </c>
      <c r="AR220" s="167" t="n">
        <v>21.5875418934625</v>
      </c>
      <c r="AS220" s="167" t="n">
        <v>21.5875418934625</v>
      </c>
      <c r="AT220" s="167" t="n">
        <v>16.4892368087167</v>
      </c>
      <c r="AU220" s="167" t="n">
        <v>21.5875418934625</v>
      </c>
    </row>
    <row r="221" customFormat="false" ht="15" hidden="false" customHeight="false" outlineLevel="0" collapsed="false">
      <c r="A221" s="32"/>
      <c r="B221" s="168" t="s">
        <v>240</v>
      </c>
      <c r="C221" s="169" t="s">
        <v>241</v>
      </c>
      <c r="D221" s="170" t="s">
        <v>242</v>
      </c>
      <c r="E221" s="49"/>
      <c r="F221" s="336" t="n">
        <v>6.80073845464092</v>
      </c>
      <c r="G221" s="304"/>
      <c r="H221" s="336" t="n">
        <v>6.80073845464092</v>
      </c>
      <c r="I221" s="304"/>
      <c r="J221" s="304"/>
      <c r="K221" s="336" t="n">
        <v>0</v>
      </c>
      <c r="L221" s="336" t="n">
        <v>6.80073845464092</v>
      </c>
      <c r="M221" s="336" t="n">
        <v>6.80073845464092</v>
      </c>
      <c r="N221" s="336" t="n">
        <v>6.80073845464092</v>
      </c>
      <c r="O221" s="337"/>
      <c r="P221" s="337"/>
      <c r="Q221" s="337"/>
      <c r="R221" s="337"/>
      <c r="S221" s="337"/>
      <c r="T221" s="337"/>
      <c r="U221" s="337"/>
      <c r="V221" s="337"/>
      <c r="W221" s="337"/>
      <c r="X221" s="337"/>
      <c r="Y221" s="336" t="n">
        <v>6.80073845464092</v>
      </c>
      <c r="Z221" s="336" t="n">
        <v>6.80073845464092</v>
      </c>
      <c r="AA221" s="164" t="n">
        <v>6.80073845464092</v>
      </c>
      <c r="AB221" s="164" t="n">
        <v>6.80073845464092</v>
      </c>
      <c r="AC221" s="164" t="n">
        <v>6.80073845464092</v>
      </c>
      <c r="AD221" s="164" t="n">
        <v>6.80073845464092</v>
      </c>
      <c r="AE221" s="164" t="n">
        <v>6.80073845464092</v>
      </c>
      <c r="AF221" s="164" t="n">
        <v>6.80073845464092</v>
      </c>
      <c r="AG221" s="164" t="n">
        <v>6.80073845464092</v>
      </c>
      <c r="AH221" s="164" t="n">
        <v>6.80073845464092</v>
      </c>
      <c r="AI221" s="164" t="n">
        <v>6.80073845464092</v>
      </c>
      <c r="AJ221" s="164" t="n">
        <v>6.80073845464092</v>
      </c>
      <c r="AK221" s="164" t="n">
        <v>6.80073845464092</v>
      </c>
      <c r="AL221" s="164" t="n">
        <v>6.80073845464092</v>
      </c>
      <c r="AM221" s="164" t="n">
        <v>6.80073845464092</v>
      </c>
      <c r="AN221" s="164" t="n">
        <v>6.80073845464092</v>
      </c>
      <c r="AO221" s="164" t="n">
        <v>6.80073845464092</v>
      </c>
      <c r="AP221" s="164" t="n">
        <v>6.80073845464092</v>
      </c>
      <c r="AQ221" s="164" t="n">
        <v>6.80073845464092</v>
      </c>
      <c r="AR221" s="164" t="n">
        <v>6.80073845464092</v>
      </c>
      <c r="AS221" s="164" t="n">
        <v>6.80073845464092</v>
      </c>
      <c r="AT221" s="164" t="n">
        <v>6.80073845464092</v>
      </c>
      <c r="AU221" s="164" t="n">
        <v>6.80073845464092</v>
      </c>
    </row>
    <row r="222" customFormat="false" ht="15" hidden="false" customHeight="false" outlineLevel="0" collapsed="false">
      <c r="A222" s="32"/>
      <c r="B222" s="168"/>
      <c r="C222" s="169" t="s">
        <v>243</v>
      </c>
      <c r="D222" s="170" t="s">
        <v>244</v>
      </c>
      <c r="E222" s="49"/>
      <c r="F222" s="336" t="n">
        <v>78.8132696941792</v>
      </c>
      <c r="G222" s="304"/>
      <c r="H222" s="336" t="n">
        <v>78.8132696941792</v>
      </c>
      <c r="I222" s="304"/>
      <c r="J222" s="304"/>
      <c r="K222" s="336" t="n">
        <v>0</v>
      </c>
      <c r="L222" s="336" t="n">
        <v>78.8132696941792</v>
      </c>
      <c r="M222" s="336" t="n">
        <v>93.7882500815884</v>
      </c>
      <c r="N222" s="336" t="n">
        <v>93.7882500815884</v>
      </c>
      <c r="O222" s="337"/>
      <c r="P222" s="337"/>
      <c r="Q222" s="337"/>
      <c r="R222" s="337"/>
      <c r="S222" s="337"/>
      <c r="T222" s="337"/>
      <c r="U222" s="337"/>
      <c r="V222" s="337"/>
      <c r="W222" s="337"/>
      <c r="X222" s="337"/>
      <c r="Y222" s="336" t="n">
        <v>78.8132696941792</v>
      </c>
      <c r="Z222" s="336" t="n">
        <v>82.9528474181501</v>
      </c>
      <c r="AA222" s="164" t="n">
        <v>78.8132696941792</v>
      </c>
      <c r="AB222" s="164" t="n">
        <v>78.8132696941792</v>
      </c>
      <c r="AC222" s="164" t="n">
        <v>78.8132696941792</v>
      </c>
      <c r="AD222" s="164" t="n">
        <v>78.8132696941792</v>
      </c>
      <c r="AE222" s="164" t="n">
        <v>78.8132696941792</v>
      </c>
      <c r="AF222" s="164" t="n">
        <v>78.8132696941792</v>
      </c>
      <c r="AG222" s="164" t="n">
        <v>78.8132696941792</v>
      </c>
      <c r="AH222" s="164" t="n">
        <v>78.8132696941792</v>
      </c>
      <c r="AI222" s="164" t="n">
        <v>78.8132696941792</v>
      </c>
      <c r="AJ222" s="164" t="n">
        <v>78.8132696941792</v>
      </c>
      <c r="AK222" s="164" t="n">
        <v>78.8132696941792</v>
      </c>
      <c r="AL222" s="164" t="n">
        <v>78.8132696941792</v>
      </c>
      <c r="AM222" s="164" t="n">
        <v>78.8132696941792</v>
      </c>
      <c r="AN222" s="164" t="n">
        <v>78.8132696941792</v>
      </c>
      <c r="AO222" s="164" t="n">
        <v>78.8132696941792</v>
      </c>
      <c r="AP222" s="164" t="n">
        <v>78.8132696941792</v>
      </c>
      <c r="AQ222" s="164" t="n">
        <v>78.8132696941792</v>
      </c>
      <c r="AR222" s="164" t="n">
        <v>78.8132696941792</v>
      </c>
      <c r="AS222" s="164" t="n">
        <v>78.8132696941792</v>
      </c>
      <c r="AT222" s="164" t="n">
        <v>78.8132696941792</v>
      </c>
      <c r="AU222" s="164" t="n">
        <v>78.8132696941792</v>
      </c>
    </row>
    <row r="223" customFormat="false" ht="15" hidden="false" customHeight="false" outlineLevel="0" collapsed="false">
      <c r="A223" s="32"/>
      <c r="B223" s="168"/>
      <c r="C223" s="169" t="s">
        <v>245</v>
      </c>
      <c r="D223" s="170" t="s">
        <v>246</v>
      </c>
      <c r="E223" s="49"/>
      <c r="F223" s="336" t="n">
        <v>148.398605733342</v>
      </c>
      <c r="G223" s="304"/>
      <c r="H223" s="336" t="n">
        <v>145.444736241816</v>
      </c>
      <c r="I223" s="304"/>
      <c r="J223" s="304"/>
      <c r="K223" s="336" t="n">
        <v>0</v>
      </c>
      <c r="L223" s="336" t="n">
        <v>113.086433778988</v>
      </c>
      <c r="M223" s="336" t="n">
        <v>42.4240556900726</v>
      </c>
      <c r="N223" s="336" t="n">
        <v>42.7945157384988</v>
      </c>
      <c r="O223" s="337"/>
      <c r="P223" s="337"/>
      <c r="Q223" s="337"/>
      <c r="R223" s="337"/>
      <c r="S223" s="337"/>
      <c r="T223" s="337"/>
      <c r="U223" s="337"/>
      <c r="V223" s="337"/>
      <c r="W223" s="337"/>
      <c r="X223" s="337"/>
      <c r="Y223" s="336" t="n">
        <v>158.557271186441</v>
      </c>
      <c r="Z223" s="336" t="n">
        <v>70.6578329297821</v>
      </c>
      <c r="AA223" s="164" t="n">
        <v>145.444736241816</v>
      </c>
      <c r="AB223" s="164" t="n">
        <v>145.444736241816</v>
      </c>
      <c r="AC223" s="164" t="n">
        <v>145.444736241816</v>
      </c>
      <c r="AD223" s="164" t="n">
        <v>145.444736241816</v>
      </c>
      <c r="AE223" s="164" t="n">
        <v>145.444736241816</v>
      </c>
      <c r="AF223" s="164" t="n">
        <v>145.444736241816</v>
      </c>
      <c r="AG223" s="164" t="n">
        <v>145.444736241816</v>
      </c>
      <c r="AH223" s="164" t="n">
        <v>145.444736241816</v>
      </c>
      <c r="AI223" s="164" t="n">
        <v>145.444736241816</v>
      </c>
      <c r="AJ223" s="164" t="n">
        <v>145.444736241816</v>
      </c>
      <c r="AK223" s="164" t="n">
        <v>145.444736241816</v>
      </c>
      <c r="AL223" s="164" t="n">
        <v>145.444736241816</v>
      </c>
      <c r="AM223" s="164" t="n">
        <v>145.444736241816</v>
      </c>
      <c r="AN223" s="164" t="n">
        <v>145.444736241816</v>
      </c>
      <c r="AO223" s="164" t="n">
        <v>145.444736241816</v>
      </c>
      <c r="AP223" s="164" t="n">
        <v>145.444736241816</v>
      </c>
      <c r="AQ223" s="164" t="n">
        <v>145.444736241816</v>
      </c>
      <c r="AR223" s="164" t="n">
        <v>145.444736241816</v>
      </c>
      <c r="AS223" s="164" t="n">
        <v>145.444736241816</v>
      </c>
      <c r="AT223" s="164" t="n">
        <v>145.444736241816</v>
      </c>
      <c r="AU223" s="164" t="n">
        <v>145.444736241816</v>
      </c>
    </row>
    <row r="224" customFormat="false" ht="15" hidden="false" customHeight="false" outlineLevel="0" collapsed="false">
      <c r="A224" s="32"/>
      <c r="B224" s="168"/>
      <c r="C224" s="169" t="s">
        <v>247</v>
      </c>
      <c r="D224" s="170" t="s">
        <v>248</v>
      </c>
      <c r="E224" s="49"/>
      <c r="F224" s="336" t="n">
        <v>96.4410667214206</v>
      </c>
      <c r="G224" s="304"/>
      <c r="H224" s="336" t="n">
        <v>103.227549202873</v>
      </c>
      <c r="I224" s="304"/>
      <c r="J224" s="304"/>
      <c r="K224" s="336" t="n">
        <v>0</v>
      </c>
      <c r="L224" s="336" t="n">
        <v>103.227549202873</v>
      </c>
      <c r="M224" s="336" t="n">
        <v>93.4867531733765</v>
      </c>
      <c r="N224" s="336" t="n">
        <v>108.768976973716</v>
      </c>
      <c r="O224" s="337"/>
      <c r="P224" s="337"/>
      <c r="Q224" s="337"/>
      <c r="R224" s="337"/>
      <c r="S224" s="337"/>
      <c r="T224" s="337"/>
      <c r="U224" s="337"/>
      <c r="V224" s="337"/>
      <c r="W224" s="337"/>
      <c r="X224" s="337"/>
      <c r="Y224" s="336" t="n">
        <v>103.227549202873</v>
      </c>
      <c r="Z224" s="336" t="n">
        <v>93.4867531733765</v>
      </c>
      <c r="AA224" s="164" t="n">
        <v>103.227549202873</v>
      </c>
      <c r="AB224" s="164" t="n">
        <v>96.4410667214206</v>
      </c>
      <c r="AC224" s="164" t="n">
        <v>96.4410667214206</v>
      </c>
      <c r="AD224" s="164" t="n">
        <v>103.227549202873</v>
      </c>
      <c r="AE224" s="164" t="n">
        <v>103.227549202873</v>
      </c>
      <c r="AF224" s="164" t="n">
        <v>103.227549202873</v>
      </c>
      <c r="AG224" s="164" t="n">
        <v>96.4410667214206</v>
      </c>
      <c r="AH224" s="164" t="n">
        <v>96.4410667214206</v>
      </c>
      <c r="AI224" s="164" t="n">
        <v>103.227549202873</v>
      </c>
      <c r="AJ224" s="164" t="n">
        <v>96.4410667214206</v>
      </c>
      <c r="AK224" s="164" t="n">
        <v>103.227549202873</v>
      </c>
      <c r="AL224" s="164" t="n">
        <v>96.4410667214206</v>
      </c>
      <c r="AM224" s="164" t="n">
        <v>103.227549202873</v>
      </c>
      <c r="AN224" s="164" t="n">
        <v>96.4410667214206</v>
      </c>
      <c r="AO224" s="164" t="n">
        <v>103.227549202873</v>
      </c>
      <c r="AP224" s="164" t="n">
        <v>96.4410667214206</v>
      </c>
      <c r="AQ224" s="164" t="n">
        <v>103.227549202873</v>
      </c>
      <c r="AR224" s="164" t="n">
        <v>103.227549202873</v>
      </c>
      <c r="AS224" s="164" t="n">
        <v>96.4410667214206</v>
      </c>
      <c r="AT224" s="164" t="n">
        <v>103.227549202873</v>
      </c>
      <c r="AU224" s="164" t="n">
        <v>96.4410667214206</v>
      </c>
    </row>
    <row r="225" customFormat="false" ht="15" hidden="false" customHeight="false" outlineLevel="0" collapsed="false">
      <c r="A225" s="32"/>
      <c r="B225" s="168"/>
      <c r="C225" s="169" t="s">
        <v>249</v>
      </c>
      <c r="D225" s="170" t="s">
        <v>250</v>
      </c>
      <c r="E225" s="49"/>
      <c r="F225" s="336" t="n">
        <v>63.4027650689896</v>
      </c>
      <c r="G225" s="304"/>
      <c r="H225" s="336" t="n">
        <v>59.1479180817741</v>
      </c>
      <c r="I225" s="304"/>
      <c r="J225" s="304"/>
      <c r="K225" s="336" t="n">
        <v>0</v>
      </c>
      <c r="L225" s="336" t="n">
        <v>59.1479180817741</v>
      </c>
      <c r="M225" s="336" t="n">
        <v>60.3504338830332</v>
      </c>
      <c r="N225" s="336" t="n">
        <v>64.9180169477305</v>
      </c>
      <c r="O225" s="337"/>
      <c r="P225" s="337"/>
      <c r="Q225" s="337"/>
      <c r="R225" s="337"/>
      <c r="S225" s="337"/>
      <c r="T225" s="337"/>
      <c r="U225" s="337"/>
      <c r="V225" s="337"/>
      <c r="W225" s="337"/>
      <c r="X225" s="337"/>
      <c r="Y225" s="336" t="n">
        <v>55.9582645309751</v>
      </c>
      <c r="Z225" s="336" t="n">
        <v>59.6335785660356</v>
      </c>
      <c r="AA225" s="164" t="n">
        <v>59.1479180817741</v>
      </c>
      <c r="AB225" s="164" t="n">
        <v>51.9786015754119</v>
      </c>
      <c r="AC225" s="164" t="n">
        <v>56.6104164007087</v>
      </c>
      <c r="AD225" s="164" t="n">
        <v>59.1479180817741</v>
      </c>
      <c r="AE225" s="164" t="n">
        <v>53.057051938608</v>
      </c>
      <c r="AF225" s="164" t="n">
        <v>59.1479180817741</v>
      </c>
      <c r="AG225" s="164" t="n">
        <v>56.6104164007087</v>
      </c>
      <c r="AH225" s="164" t="n">
        <v>56.6104164007087</v>
      </c>
      <c r="AI225" s="164" t="n">
        <v>53.057051938608</v>
      </c>
      <c r="AJ225" s="164" t="n">
        <v>51.9786015754119</v>
      </c>
      <c r="AK225" s="164" t="n">
        <v>59.1479180817741</v>
      </c>
      <c r="AL225" s="164" t="n">
        <v>63.4027650689896</v>
      </c>
      <c r="AM225" s="164" t="n">
        <v>59.1479180817741</v>
      </c>
      <c r="AN225" s="164" t="n">
        <v>63.4027650689896</v>
      </c>
      <c r="AO225" s="164" t="n">
        <v>53.057051938608</v>
      </c>
      <c r="AP225" s="164" t="n">
        <v>54.1978408538622</v>
      </c>
      <c r="AQ225" s="164" t="n">
        <v>59.1479180817741</v>
      </c>
      <c r="AR225" s="164" t="n">
        <v>59.1479180817741</v>
      </c>
      <c r="AS225" s="164" t="n">
        <v>63.4027650689896</v>
      </c>
      <c r="AT225" s="164" t="n">
        <v>53.057051938608</v>
      </c>
      <c r="AU225" s="164" t="n">
        <v>63.4027650689896</v>
      </c>
    </row>
    <row r="226" customFormat="false" ht="15" hidden="false" customHeight="false" outlineLevel="0" collapsed="false">
      <c r="A226" s="32"/>
      <c r="B226" s="168"/>
      <c r="C226" s="169" t="s">
        <v>251</v>
      </c>
      <c r="D226" s="170" t="s">
        <v>252</v>
      </c>
      <c r="E226" s="49"/>
      <c r="F226" s="336" t="n">
        <v>152.758507169826</v>
      </c>
      <c r="G226" s="304"/>
      <c r="H226" s="336" t="n">
        <v>216.36541265343</v>
      </c>
      <c r="I226" s="304"/>
      <c r="J226" s="304"/>
      <c r="K226" s="336" t="n">
        <v>0</v>
      </c>
      <c r="L226" s="336" t="n">
        <v>216.90546107958</v>
      </c>
      <c r="M226" s="336" t="n">
        <v>208.873431616259</v>
      </c>
      <c r="N226" s="336" t="n">
        <v>208.954253165896</v>
      </c>
      <c r="O226" s="337"/>
      <c r="P226" s="337"/>
      <c r="Q226" s="337"/>
      <c r="R226" s="337"/>
      <c r="S226" s="337"/>
      <c r="T226" s="337"/>
      <c r="U226" s="337"/>
      <c r="V226" s="337"/>
      <c r="W226" s="337"/>
      <c r="X226" s="337"/>
      <c r="Y226" s="336" t="n">
        <v>216.36541265343</v>
      </c>
      <c r="Z226" s="336" t="n">
        <v>216.36541265343</v>
      </c>
      <c r="AA226" s="164" t="n">
        <v>169.16071475191</v>
      </c>
      <c r="AB226" s="164" t="n">
        <v>158.922006115913</v>
      </c>
      <c r="AC226" s="164" t="n">
        <v>60.8101614418867</v>
      </c>
      <c r="AD226" s="164" t="n">
        <v>169.16071475191</v>
      </c>
      <c r="AE226" s="164" t="n">
        <v>160.542151394364</v>
      </c>
      <c r="AF226" s="164" t="n">
        <v>109.635004621857</v>
      </c>
      <c r="AG226" s="164" t="n">
        <v>60.8101614418867</v>
      </c>
      <c r="AH226" s="164" t="n">
        <v>167.54056947346</v>
      </c>
      <c r="AI226" s="164" t="n">
        <v>207.746849295884</v>
      </c>
      <c r="AJ226" s="164" t="n">
        <v>158.922006115913</v>
      </c>
      <c r="AK226" s="164" t="n">
        <v>109.635004621857</v>
      </c>
      <c r="AL226" s="164" t="n">
        <v>58.0860936452765</v>
      </c>
      <c r="AM226" s="164" t="n">
        <v>169.16071475191</v>
      </c>
      <c r="AN226" s="164" t="n">
        <v>164.81650167685</v>
      </c>
      <c r="AO226" s="164" t="n">
        <v>160.542151394364</v>
      </c>
      <c r="AP226" s="164" t="n">
        <v>156.197938319303</v>
      </c>
      <c r="AQ226" s="164" t="n">
        <v>62.430306720337</v>
      </c>
      <c r="AR226" s="164" t="n">
        <v>169.16071475191</v>
      </c>
      <c r="AS226" s="164" t="n">
        <v>164.81650167685</v>
      </c>
      <c r="AT226" s="164" t="n">
        <v>160.542151394364</v>
      </c>
      <c r="AU226" s="164" t="n">
        <v>58.0860936452765</v>
      </c>
    </row>
    <row r="227" customFormat="false" ht="15" hidden="false" customHeight="false" outlineLevel="0" collapsed="false">
      <c r="A227" s="32"/>
      <c r="B227" s="168"/>
      <c r="C227" s="169" t="s">
        <v>253</v>
      </c>
      <c r="D227" s="170" t="s">
        <v>254</v>
      </c>
      <c r="E227" s="49"/>
      <c r="F227" s="336" t="n">
        <v>74.7894586580366</v>
      </c>
      <c r="G227" s="304"/>
      <c r="H227" s="336" t="n">
        <v>74.7894586580366</v>
      </c>
      <c r="I227" s="304"/>
      <c r="J227" s="304"/>
      <c r="K227" s="336" t="n">
        <v>0</v>
      </c>
      <c r="L227" s="336" t="n">
        <v>74.7894586580366</v>
      </c>
      <c r="M227" s="336" t="n">
        <v>74.7894586580366</v>
      </c>
      <c r="N227" s="336" t="n">
        <v>74.7894586580366</v>
      </c>
      <c r="O227" s="337"/>
      <c r="P227" s="337"/>
      <c r="Q227" s="337"/>
      <c r="R227" s="337"/>
      <c r="S227" s="337"/>
      <c r="T227" s="337"/>
      <c r="U227" s="337"/>
      <c r="V227" s="337"/>
      <c r="W227" s="337"/>
      <c r="X227" s="337"/>
      <c r="Y227" s="336" t="n">
        <v>74.7894586580366</v>
      </c>
      <c r="Z227" s="336" t="n">
        <v>74.7894586580366</v>
      </c>
      <c r="AA227" s="164" t="n">
        <v>74.7894586580366</v>
      </c>
      <c r="AB227" s="164" t="n">
        <v>57.2839398728412</v>
      </c>
      <c r="AC227" s="164" t="n">
        <v>74.7894586580366</v>
      </c>
      <c r="AD227" s="164" t="n">
        <v>74.7894586580366</v>
      </c>
      <c r="AE227" s="164" t="n">
        <v>57.2839398728412</v>
      </c>
      <c r="AF227" s="164" t="n">
        <v>74.7894586580366</v>
      </c>
      <c r="AG227" s="164" t="n">
        <v>74.7894586580366</v>
      </c>
      <c r="AH227" s="164" t="n">
        <v>74.7894586580366</v>
      </c>
      <c r="AI227" s="164" t="n">
        <v>57.2839398728412</v>
      </c>
      <c r="AJ227" s="164" t="n">
        <v>57.2839398728412</v>
      </c>
      <c r="AK227" s="164" t="n">
        <v>74.7894586580366</v>
      </c>
      <c r="AL227" s="164" t="n">
        <v>74.7894586580366</v>
      </c>
      <c r="AM227" s="164" t="n">
        <v>74.7894586580366</v>
      </c>
      <c r="AN227" s="164" t="n">
        <v>74.7894586580366</v>
      </c>
      <c r="AO227" s="164" t="n">
        <v>57.2839398728412</v>
      </c>
      <c r="AP227" s="164" t="n">
        <v>57.2839398728412</v>
      </c>
      <c r="AQ227" s="164" t="n">
        <v>74.7894586580366</v>
      </c>
      <c r="AR227" s="164" t="n">
        <v>74.7894586580366</v>
      </c>
      <c r="AS227" s="164" t="n">
        <v>74.7894586580366</v>
      </c>
      <c r="AT227" s="164" t="n">
        <v>57.2839398728412</v>
      </c>
      <c r="AU227" s="164" t="n">
        <v>74.7894586580366</v>
      </c>
    </row>
    <row r="228" customFormat="false" ht="15" hidden="false" customHeight="false" outlineLevel="0" collapsed="false">
      <c r="A228" s="32"/>
      <c r="B228" s="168"/>
      <c r="C228" s="169" t="s">
        <v>255</v>
      </c>
      <c r="D228" s="170" t="s">
        <v>256</v>
      </c>
      <c r="E228" s="49"/>
      <c r="F228" s="336" t="n">
        <v>184.254365914007</v>
      </c>
      <c r="G228" s="304"/>
      <c r="H228" s="336" t="n">
        <v>237.890370104833</v>
      </c>
      <c r="I228" s="304"/>
      <c r="J228" s="304"/>
      <c r="K228" s="336" t="n">
        <v>0</v>
      </c>
      <c r="L228" s="336" t="n">
        <v>237.890370104833</v>
      </c>
      <c r="M228" s="336" t="n">
        <v>237.890370104833</v>
      </c>
      <c r="N228" s="336" t="n">
        <v>250.52828875054</v>
      </c>
      <c r="O228" s="337"/>
      <c r="P228" s="337"/>
      <c r="Q228" s="337"/>
      <c r="R228" s="337"/>
      <c r="S228" s="337"/>
      <c r="T228" s="337"/>
      <c r="U228" s="337"/>
      <c r="V228" s="337"/>
      <c r="W228" s="337"/>
      <c r="X228" s="337"/>
      <c r="Y228" s="336" t="n">
        <v>237.890370104833</v>
      </c>
      <c r="Z228" s="336" t="n">
        <v>237.890370104833</v>
      </c>
      <c r="AA228" s="164" t="n">
        <v>218.286278755239</v>
      </c>
      <c r="AB228" s="164" t="n">
        <v>185.937622999387</v>
      </c>
      <c r="AC228" s="164" t="n">
        <v>185.937622999387</v>
      </c>
      <c r="AD228" s="164" t="n">
        <v>211.76842166444</v>
      </c>
      <c r="AE228" s="164" t="n">
        <v>185.937622999387</v>
      </c>
      <c r="AF228" s="164" t="n">
        <v>218.286278755239</v>
      </c>
      <c r="AG228" s="164" t="n">
        <v>185.937622999387</v>
      </c>
      <c r="AH228" s="164" t="n">
        <v>185.937622999387</v>
      </c>
      <c r="AI228" s="164" t="n">
        <v>218.286278755239</v>
      </c>
      <c r="AJ228" s="164" t="n">
        <v>185.937622999387</v>
      </c>
      <c r="AK228" s="164" t="n">
        <v>218.286278755239</v>
      </c>
      <c r="AL228" s="164" t="n">
        <v>185.937622999387</v>
      </c>
      <c r="AM228" s="164" t="n">
        <v>211.76842166444</v>
      </c>
      <c r="AN228" s="164" t="n">
        <v>185.937622999387</v>
      </c>
      <c r="AO228" s="164" t="n">
        <v>211.76842166444</v>
      </c>
      <c r="AP228" s="164" t="n">
        <v>185.937622999387</v>
      </c>
      <c r="AQ228" s="164" t="n">
        <v>185.937622999387</v>
      </c>
      <c r="AR228" s="164" t="n">
        <v>211.76842166444</v>
      </c>
      <c r="AS228" s="164" t="n">
        <v>185.937622999387</v>
      </c>
      <c r="AT228" s="164" t="n">
        <v>211.76842166444</v>
      </c>
      <c r="AU228" s="164" t="n">
        <v>185.937622999387</v>
      </c>
    </row>
    <row r="229" customFormat="false" ht="15" hidden="false" customHeight="false" outlineLevel="0" collapsed="false">
      <c r="A229" s="32"/>
      <c r="B229" s="168"/>
      <c r="C229" s="169" t="s">
        <v>257</v>
      </c>
      <c r="D229" s="170" t="s">
        <v>258</v>
      </c>
      <c r="E229" s="49"/>
      <c r="F229" s="336" t="n">
        <v>27.025675534932</v>
      </c>
      <c r="G229" s="304"/>
      <c r="H229" s="336" t="n">
        <v>27.025675534932</v>
      </c>
      <c r="I229" s="304"/>
      <c r="J229" s="304"/>
      <c r="K229" s="336" t="n">
        <v>0</v>
      </c>
      <c r="L229" s="336" t="n">
        <v>27.025675534932</v>
      </c>
      <c r="M229" s="336" t="n">
        <v>27.025675534932</v>
      </c>
      <c r="N229" s="336" t="n">
        <v>27.025675534932</v>
      </c>
      <c r="O229" s="337"/>
      <c r="P229" s="337"/>
      <c r="Q229" s="337"/>
      <c r="R229" s="337"/>
      <c r="S229" s="337"/>
      <c r="T229" s="337"/>
      <c r="U229" s="337"/>
      <c r="V229" s="337"/>
      <c r="W229" s="337"/>
      <c r="X229" s="337"/>
      <c r="Y229" s="336" t="n">
        <v>27.025675534932</v>
      </c>
      <c r="Z229" s="336" t="n">
        <v>27.025675534932</v>
      </c>
      <c r="AA229" s="341" t="n">
        <v>27.025675534932</v>
      </c>
      <c r="AB229" s="164" t="n">
        <v>27.025675534932</v>
      </c>
      <c r="AC229" s="164" t="n">
        <v>27.025675534932</v>
      </c>
      <c r="AD229" s="164" t="n">
        <v>27.025675534932</v>
      </c>
      <c r="AE229" s="164" t="n">
        <v>27.025675534932</v>
      </c>
      <c r="AF229" s="164" t="n">
        <v>27.025675534932</v>
      </c>
      <c r="AG229" s="164" t="n">
        <v>27.025675534932</v>
      </c>
      <c r="AH229" s="164" t="n">
        <v>27.025675534932</v>
      </c>
      <c r="AI229" s="164" t="n">
        <v>27.025675534932</v>
      </c>
      <c r="AJ229" s="164" t="n">
        <v>27.025675534932</v>
      </c>
      <c r="AK229" s="164" t="n">
        <v>27.025675534932</v>
      </c>
      <c r="AL229" s="164" t="n">
        <v>27.025675534932</v>
      </c>
      <c r="AM229" s="164" t="n">
        <v>27.025675534932</v>
      </c>
      <c r="AN229" s="164" t="n">
        <v>27.025675534932</v>
      </c>
      <c r="AO229" s="164" t="n">
        <v>27.025675534932</v>
      </c>
      <c r="AP229" s="164" t="n">
        <v>27.025675534932</v>
      </c>
      <c r="AQ229" s="164" t="n">
        <v>27.025675534932</v>
      </c>
      <c r="AR229" s="164" t="n">
        <v>27.025675534932</v>
      </c>
      <c r="AS229" s="164" t="n">
        <v>27.025675534932</v>
      </c>
      <c r="AT229" s="164" t="n">
        <v>27.025675534932</v>
      </c>
      <c r="AU229" s="164" t="n">
        <v>27.025675534932</v>
      </c>
    </row>
    <row r="230" customFormat="false" ht="15" hidden="false" customHeight="false" outlineLevel="0" collapsed="false">
      <c r="A230" s="32"/>
      <c r="B230" s="168"/>
      <c r="C230" s="169" t="s">
        <v>259</v>
      </c>
      <c r="D230" s="170" t="s">
        <v>260</v>
      </c>
      <c r="E230" s="49"/>
      <c r="F230" s="336" t="n">
        <v>0</v>
      </c>
      <c r="G230" s="304"/>
      <c r="H230" s="336" t="n">
        <v>0</v>
      </c>
      <c r="I230" s="304"/>
      <c r="J230" s="304"/>
      <c r="K230" s="336" t="n">
        <v>0</v>
      </c>
      <c r="L230" s="336" t="n">
        <v>0</v>
      </c>
      <c r="M230" s="336" t="n">
        <v>0</v>
      </c>
      <c r="N230" s="336" t="n">
        <v>0</v>
      </c>
      <c r="O230" s="337"/>
      <c r="P230" s="337"/>
      <c r="Q230" s="337"/>
      <c r="R230" s="337"/>
      <c r="S230" s="337"/>
      <c r="T230" s="337"/>
      <c r="U230" s="337"/>
      <c r="V230" s="337"/>
      <c r="W230" s="337"/>
      <c r="X230" s="337"/>
      <c r="Y230" s="336" t="n">
        <v>0</v>
      </c>
      <c r="Z230" s="336" t="n">
        <v>0</v>
      </c>
      <c r="AA230" s="164" t="n">
        <v>0</v>
      </c>
      <c r="AB230" s="164" t="n">
        <v>0</v>
      </c>
      <c r="AC230" s="164" t="n">
        <v>0</v>
      </c>
      <c r="AD230" s="164" t="n">
        <v>0</v>
      </c>
      <c r="AE230" s="164" t="n">
        <v>0</v>
      </c>
      <c r="AF230" s="164" t="n">
        <v>0</v>
      </c>
      <c r="AG230" s="164" t="n">
        <v>0</v>
      </c>
      <c r="AH230" s="164" t="n">
        <v>0</v>
      </c>
      <c r="AI230" s="164" t="n">
        <v>0</v>
      </c>
      <c r="AJ230" s="164" t="n">
        <v>0</v>
      </c>
      <c r="AK230" s="164" t="n">
        <v>0</v>
      </c>
      <c r="AL230" s="164" t="n">
        <v>0</v>
      </c>
      <c r="AM230" s="164" t="n">
        <v>0</v>
      </c>
      <c r="AN230" s="164" t="n">
        <v>0</v>
      </c>
      <c r="AO230" s="164" t="n">
        <v>0</v>
      </c>
      <c r="AP230" s="164" t="n">
        <v>0</v>
      </c>
      <c r="AQ230" s="164" t="n">
        <v>0</v>
      </c>
      <c r="AR230" s="164" t="n">
        <v>0</v>
      </c>
      <c r="AS230" s="164" t="n">
        <v>0</v>
      </c>
      <c r="AT230" s="164" t="n">
        <v>0</v>
      </c>
      <c r="AU230" s="164" t="n">
        <v>0</v>
      </c>
    </row>
    <row r="231" customFormat="false" ht="15" hidden="false" customHeight="false" outlineLevel="0" collapsed="false">
      <c r="A231" s="32"/>
      <c r="B231" s="168"/>
      <c r="C231" s="169" t="s">
        <v>261</v>
      </c>
      <c r="D231" s="170" t="s">
        <v>262</v>
      </c>
      <c r="E231" s="49"/>
      <c r="F231" s="336" t="n">
        <v>0</v>
      </c>
      <c r="G231" s="304"/>
      <c r="H231" s="336" t="n">
        <v>0</v>
      </c>
      <c r="I231" s="304"/>
      <c r="J231" s="304"/>
      <c r="K231" s="336" t="n">
        <v>0</v>
      </c>
      <c r="L231" s="336" t="n">
        <v>0</v>
      </c>
      <c r="M231" s="336" t="n">
        <v>0</v>
      </c>
      <c r="N231" s="336" t="n">
        <v>0</v>
      </c>
      <c r="O231" s="337"/>
      <c r="P231" s="337"/>
      <c r="Q231" s="337"/>
      <c r="R231" s="337"/>
      <c r="S231" s="337"/>
      <c r="T231" s="337"/>
      <c r="U231" s="337"/>
      <c r="V231" s="337"/>
      <c r="W231" s="337"/>
      <c r="X231" s="337"/>
      <c r="Y231" s="336" t="n">
        <v>0</v>
      </c>
      <c r="Z231" s="336" t="n">
        <v>0</v>
      </c>
      <c r="AA231" s="164" t="n">
        <v>0</v>
      </c>
      <c r="AB231" s="164" t="n">
        <v>0</v>
      </c>
      <c r="AC231" s="164" t="n">
        <v>0</v>
      </c>
      <c r="AD231" s="164" t="n">
        <v>0</v>
      </c>
      <c r="AE231" s="164" t="n">
        <v>0</v>
      </c>
      <c r="AF231" s="164" t="n">
        <v>0</v>
      </c>
      <c r="AG231" s="164" t="n">
        <v>0</v>
      </c>
      <c r="AH231" s="164" t="n">
        <v>0</v>
      </c>
      <c r="AI231" s="164" t="n">
        <v>0</v>
      </c>
      <c r="AJ231" s="164" t="n">
        <v>0</v>
      </c>
      <c r="AK231" s="164" t="n">
        <v>0</v>
      </c>
      <c r="AL231" s="164" t="n">
        <v>0</v>
      </c>
      <c r="AM231" s="164" t="n">
        <v>0</v>
      </c>
      <c r="AN231" s="164" t="n">
        <v>0</v>
      </c>
      <c r="AO231" s="164" t="n">
        <v>0</v>
      </c>
      <c r="AP231" s="164" t="n">
        <v>0</v>
      </c>
      <c r="AQ231" s="164" t="n">
        <v>0</v>
      </c>
      <c r="AR231" s="164" t="n">
        <v>0</v>
      </c>
      <c r="AS231" s="164" t="n">
        <v>0</v>
      </c>
      <c r="AT231" s="164" t="n">
        <v>0</v>
      </c>
      <c r="AU231" s="164" t="n">
        <v>0</v>
      </c>
    </row>
    <row r="232" customFormat="false" ht="15" hidden="false" customHeight="false" outlineLevel="0" collapsed="false">
      <c r="A232" s="32"/>
      <c r="B232" s="168"/>
      <c r="C232" s="169" t="s">
        <v>263</v>
      </c>
      <c r="D232" s="170" t="s">
        <v>264</v>
      </c>
      <c r="E232" s="49"/>
      <c r="F232" s="336" t="n">
        <v>0</v>
      </c>
      <c r="G232" s="304"/>
      <c r="H232" s="336" t="n">
        <v>0</v>
      </c>
      <c r="I232" s="304"/>
      <c r="J232" s="304"/>
      <c r="K232" s="336" t="n">
        <v>0</v>
      </c>
      <c r="L232" s="336" t="n">
        <v>0</v>
      </c>
      <c r="M232" s="336" t="n">
        <v>0</v>
      </c>
      <c r="N232" s="336" t="n">
        <v>0</v>
      </c>
      <c r="O232" s="337"/>
      <c r="P232" s="337"/>
      <c r="Q232" s="337"/>
      <c r="R232" s="337"/>
      <c r="S232" s="337"/>
      <c r="T232" s="337"/>
      <c r="U232" s="337"/>
      <c r="V232" s="337"/>
      <c r="W232" s="337"/>
      <c r="X232" s="337"/>
      <c r="Y232" s="336" t="n">
        <v>0</v>
      </c>
      <c r="Z232" s="336" t="n">
        <v>0</v>
      </c>
      <c r="AA232" s="164" t="n">
        <v>0</v>
      </c>
      <c r="AB232" s="164" t="n">
        <v>0</v>
      </c>
      <c r="AC232" s="164" t="n">
        <v>0</v>
      </c>
      <c r="AD232" s="164" t="n">
        <v>0</v>
      </c>
      <c r="AE232" s="164" t="n">
        <v>0</v>
      </c>
      <c r="AF232" s="164" t="n">
        <v>0</v>
      </c>
      <c r="AG232" s="164" t="n">
        <v>0</v>
      </c>
      <c r="AH232" s="164" t="n">
        <v>0</v>
      </c>
      <c r="AI232" s="164" t="n">
        <v>0</v>
      </c>
      <c r="AJ232" s="164" t="n">
        <v>0</v>
      </c>
      <c r="AK232" s="164" t="n">
        <v>0</v>
      </c>
      <c r="AL232" s="164" t="n">
        <v>0</v>
      </c>
      <c r="AM232" s="164" t="n">
        <v>0</v>
      </c>
      <c r="AN232" s="164" t="n">
        <v>0</v>
      </c>
      <c r="AO232" s="164" t="n">
        <v>0</v>
      </c>
      <c r="AP232" s="164" t="n">
        <v>0</v>
      </c>
      <c r="AQ232" s="164" t="n">
        <v>0</v>
      </c>
      <c r="AR232" s="164" t="n">
        <v>0</v>
      </c>
      <c r="AS232" s="164" t="n">
        <v>0</v>
      </c>
      <c r="AT232" s="164" t="n">
        <v>0</v>
      </c>
      <c r="AU232" s="164" t="n">
        <v>0</v>
      </c>
    </row>
    <row r="233" customFormat="false" ht="15" hidden="false" customHeight="false" outlineLevel="0" collapsed="false">
      <c r="A233" s="32"/>
      <c r="B233" s="168"/>
      <c r="C233" s="169" t="s">
        <v>265</v>
      </c>
      <c r="D233" s="170" t="s">
        <v>266</v>
      </c>
      <c r="E233" s="49"/>
      <c r="F233" s="336" t="n">
        <v>0</v>
      </c>
      <c r="G233" s="304"/>
      <c r="H233" s="336" t="n">
        <v>0</v>
      </c>
      <c r="I233" s="304"/>
      <c r="J233" s="304"/>
      <c r="K233" s="336" t="n">
        <v>0</v>
      </c>
      <c r="L233" s="336" t="n">
        <v>0</v>
      </c>
      <c r="M233" s="336" t="n">
        <v>0</v>
      </c>
      <c r="N233" s="336" t="n">
        <v>0</v>
      </c>
      <c r="O233" s="337"/>
      <c r="P233" s="337"/>
      <c r="Q233" s="337"/>
      <c r="R233" s="337"/>
      <c r="S233" s="337"/>
      <c r="T233" s="337"/>
      <c r="U233" s="337"/>
      <c r="V233" s="337"/>
      <c r="W233" s="337"/>
      <c r="X233" s="337"/>
      <c r="Y233" s="336" t="n">
        <v>0</v>
      </c>
      <c r="Z233" s="336" t="n"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4" t="n">
        <v>0</v>
      </c>
      <c r="AF233" s="164" t="n">
        <v>64.8740819025557</v>
      </c>
      <c r="AG233" s="164" t="n">
        <v>0</v>
      </c>
      <c r="AH233" s="164" t="n">
        <v>0</v>
      </c>
      <c r="AI233" s="164" t="n">
        <v>64.7936927056504</v>
      </c>
      <c r="AJ233" s="164" t="n">
        <v>0</v>
      </c>
      <c r="AK233" s="164" t="n">
        <v>0</v>
      </c>
      <c r="AL233" s="164" t="n">
        <v>0</v>
      </c>
      <c r="AM233" s="164" t="n">
        <v>0</v>
      </c>
      <c r="AN233" s="164" t="n">
        <v>0</v>
      </c>
      <c r="AO233" s="164" t="n">
        <v>0</v>
      </c>
      <c r="AP233" s="164" t="n">
        <v>0</v>
      </c>
      <c r="AQ233" s="164" t="n">
        <v>0</v>
      </c>
      <c r="AR233" s="164" t="n">
        <v>0</v>
      </c>
      <c r="AS233" s="164" t="n">
        <v>0</v>
      </c>
      <c r="AT233" s="164" t="n">
        <v>0</v>
      </c>
      <c r="AU233" s="164" t="n">
        <v>0</v>
      </c>
    </row>
    <row r="234" customFormat="false" ht="15.75" hidden="false" customHeight="false" outlineLevel="0" collapsed="false">
      <c r="A234" s="32"/>
      <c r="B234" s="168"/>
      <c r="C234" s="169" t="s">
        <v>267</v>
      </c>
      <c r="D234" s="172" t="s">
        <v>268</v>
      </c>
      <c r="E234" s="101"/>
      <c r="F234" s="336" t="n">
        <v>68.664051461155</v>
      </c>
      <c r="G234" s="342"/>
      <c r="H234" s="336" t="n">
        <v>68.699039512855</v>
      </c>
      <c r="I234" s="342"/>
      <c r="J234" s="342"/>
      <c r="K234" s="336" t="n">
        <v>0</v>
      </c>
      <c r="L234" s="336" t="n">
        <v>68.699039512855</v>
      </c>
      <c r="M234" s="336" t="n">
        <v>68.664051461155</v>
      </c>
      <c r="N234" s="336" t="n">
        <v>21.7101022200431</v>
      </c>
      <c r="O234" s="337"/>
      <c r="P234" s="337"/>
      <c r="Q234" s="337"/>
      <c r="R234" s="337"/>
      <c r="S234" s="337"/>
      <c r="T234" s="337"/>
      <c r="U234" s="337"/>
      <c r="V234" s="337"/>
      <c r="W234" s="337"/>
      <c r="X234" s="337"/>
      <c r="Y234" s="336" t="n">
        <v>68.664051461155</v>
      </c>
      <c r="Z234" s="336" t="n">
        <v>68.699039512855</v>
      </c>
      <c r="AA234" s="164" t="n">
        <v>68.699039512855</v>
      </c>
      <c r="AB234" s="164" t="n">
        <v>68.699039512855</v>
      </c>
      <c r="AC234" s="164" t="n">
        <v>68.699039512855</v>
      </c>
      <c r="AD234" s="164" t="n">
        <v>68.699039512855</v>
      </c>
      <c r="AE234" s="164" t="n">
        <v>68.699039512855</v>
      </c>
      <c r="AF234" s="164" t="n">
        <v>68.699039512855</v>
      </c>
      <c r="AG234" s="164" t="n">
        <v>68.699039512855</v>
      </c>
      <c r="AH234" s="164" t="n">
        <v>68.699039512855</v>
      </c>
      <c r="AI234" s="164" t="n">
        <v>68.699039512855</v>
      </c>
      <c r="AJ234" s="164" t="n">
        <v>68.699039512855</v>
      </c>
      <c r="AK234" s="164" t="n">
        <v>68.699039512855</v>
      </c>
      <c r="AL234" s="164" t="n">
        <v>68.699039512855</v>
      </c>
      <c r="AM234" s="164" t="n">
        <v>68.699039512855</v>
      </c>
      <c r="AN234" s="164" t="n">
        <v>68.699039512855</v>
      </c>
      <c r="AO234" s="164" t="n">
        <v>68.699039512855</v>
      </c>
      <c r="AP234" s="164" t="n">
        <v>68.699039512855</v>
      </c>
      <c r="AQ234" s="164" t="n">
        <v>68.699039512855</v>
      </c>
      <c r="AR234" s="164" t="n">
        <v>68.699039512855</v>
      </c>
      <c r="AS234" s="164" t="n">
        <v>68.699039512855</v>
      </c>
      <c r="AT234" s="164" t="n">
        <v>68.699039512855</v>
      </c>
      <c r="AU234" s="164" t="n">
        <v>68.699039512855</v>
      </c>
    </row>
    <row r="235" customFormat="false" ht="15" hidden="false" customHeight="true" outlineLevel="0" collapsed="false">
      <c r="A235" s="32"/>
      <c r="B235" s="168"/>
      <c r="C235" s="175"/>
      <c r="D235" s="176" t="s">
        <v>269</v>
      </c>
      <c r="E235" s="177" t="s">
        <v>202</v>
      </c>
      <c r="F235" s="334" t="n">
        <v>0</v>
      </c>
      <c r="G235" s="334" t="n">
        <v>0</v>
      </c>
      <c r="H235" s="334" t="n">
        <v>0</v>
      </c>
      <c r="I235" s="334" t="n">
        <v>0</v>
      </c>
      <c r="J235" s="334" t="n">
        <v>0</v>
      </c>
      <c r="K235" s="334" t="n">
        <v>0</v>
      </c>
      <c r="L235" s="334" t="n">
        <v>0</v>
      </c>
      <c r="M235" s="334" t="n">
        <v>0</v>
      </c>
      <c r="N235" s="334" t="n">
        <v>0</v>
      </c>
      <c r="O235" s="334" t="n">
        <v>0</v>
      </c>
      <c r="P235" s="334" t="n">
        <v>0</v>
      </c>
      <c r="Q235" s="334" t="n">
        <v>358.66</v>
      </c>
      <c r="R235" s="334" t="n">
        <v>0</v>
      </c>
      <c r="S235" s="334" t="n">
        <v>0</v>
      </c>
      <c r="T235" s="334" t="n">
        <v>0</v>
      </c>
      <c r="U235" s="334" t="n">
        <v>0</v>
      </c>
      <c r="V235" s="334" t="n">
        <v>0</v>
      </c>
      <c r="W235" s="334" t="n">
        <v>0</v>
      </c>
      <c r="X235" s="334" t="n">
        <v>0</v>
      </c>
      <c r="Y235" s="334" t="n">
        <v>0</v>
      </c>
      <c r="Z235" s="334" t="n">
        <v>0</v>
      </c>
      <c r="AA235" s="163" t="n">
        <v>0</v>
      </c>
      <c r="AB235" s="163" t="n">
        <v>0</v>
      </c>
      <c r="AC235" s="163" t="n">
        <v>0</v>
      </c>
      <c r="AD235" s="163" t="n">
        <v>0</v>
      </c>
      <c r="AE235" s="163" t="n">
        <v>0</v>
      </c>
      <c r="AF235" s="163" t="n">
        <v>0</v>
      </c>
      <c r="AG235" s="163" t="n">
        <v>0</v>
      </c>
      <c r="AH235" s="163" t="n">
        <v>0</v>
      </c>
      <c r="AI235" s="163" t="n">
        <v>0</v>
      </c>
      <c r="AJ235" s="163" t="n">
        <v>0</v>
      </c>
      <c r="AK235" s="163" t="n">
        <v>0</v>
      </c>
      <c r="AL235" s="163" t="n">
        <v>0</v>
      </c>
      <c r="AM235" s="163" t="n">
        <v>0</v>
      </c>
      <c r="AN235" s="163" t="n">
        <v>0</v>
      </c>
      <c r="AO235" s="163" t="n">
        <v>0</v>
      </c>
      <c r="AP235" s="163" t="n">
        <v>0</v>
      </c>
      <c r="AQ235" s="163" t="n">
        <v>0</v>
      </c>
      <c r="AR235" s="163" t="n">
        <v>0</v>
      </c>
      <c r="AS235" s="163" t="n">
        <v>0</v>
      </c>
      <c r="AT235" s="163" t="n">
        <v>0</v>
      </c>
      <c r="AU235" s="163" t="n">
        <v>0</v>
      </c>
    </row>
    <row r="236" customFormat="false" ht="15" hidden="false" customHeight="false" outlineLevel="0" collapsed="false">
      <c r="A236" s="32"/>
      <c r="B236" s="168"/>
      <c r="C236" s="175"/>
      <c r="D236" s="176"/>
      <c r="E236" s="179" t="s">
        <v>203</v>
      </c>
      <c r="F236" s="336" t="n">
        <v>0</v>
      </c>
      <c r="G236" s="336" t="n">
        <v>0</v>
      </c>
      <c r="H236" s="336" t="n">
        <v>0</v>
      </c>
      <c r="I236" s="336" t="n">
        <v>0</v>
      </c>
      <c r="J236" s="336" t="n">
        <v>0</v>
      </c>
      <c r="K236" s="336" t="n">
        <v>0</v>
      </c>
      <c r="L236" s="336" t="n">
        <v>0</v>
      </c>
      <c r="M236" s="336" t="n">
        <v>0</v>
      </c>
      <c r="N236" s="336" t="n">
        <v>0</v>
      </c>
      <c r="O236" s="336" t="n">
        <v>0</v>
      </c>
      <c r="P236" s="336" t="n">
        <v>0</v>
      </c>
      <c r="Q236" s="336" t="n">
        <v>0</v>
      </c>
      <c r="R236" s="336" t="n">
        <v>54.9</v>
      </c>
      <c r="S236" s="336" t="n">
        <v>54.9</v>
      </c>
      <c r="T236" s="336" t="n">
        <v>0</v>
      </c>
      <c r="U236" s="336" t="n">
        <v>0</v>
      </c>
      <c r="V236" s="336" t="n">
        <v>0</v>
      </c>
      <c r="W236" s="336" t="n">
        <v>0</v>
      </c>
      <c r="X236" s="336" t="n">
        <v>0</v>
      </c>
      <c r="Y236" s="336" t="n">
        <v>0</v>
      </c>
      <c r="Z236" s="336" t="n">
        <v>0</v>
      </c>
      <c r="AA236" s="164" t="n">
        <v>0</v>
      </c>
      <c r="AB236" s="164" t="n">
        <v>0</v>
      </c>
      <c r="AC236" s="164" t="n">
        <v>0</v>
      </c>
      <c r="AD236" s="164" t="n">
        <v>0</v>
      </c>
      <c r="AE236" s="164" t="n">
        <v>0</v>
      </c>
      <c r="AF236" s="164" t="n">
        <v>0</v>
      </c>
      <c r="AG236" s="164" t="n">
        <v>0</v>
      </c>
      <c r="AH236" s="164" t="n">
        <v>0</v>
      </c>
      <c r="AI236" s="164" t="n">
        <v>0</v>
      </c>
      <c r="AJ236" s="164" t="n">
        <v>0</v>
      </c>
      <c r="AK236" s="164" t="n">
        <v>0</v>
      </c>
      <c r="AL236" s="164" t="n">
        <v>0</v>
      </c>
      <c r="AM236" s="164" t="n">
        <v>0</v>
      </c>
      <c r="AN236" s="164" t="n">
        <v>0</v>
      </c>
      <c r="AO236" s="164" t="n">
        <v>0</v>
      </c>
      <c r="AP236" s="164" t="n">
        <v>0</v>
      </c>
      <c r="AQ236" s="164" t="n">
        <v>0</v>
      </c>
      <c r="AR236" s="164" t="n">
        <v>0</v>
      </c>
      <c r="AS236" s="164" t="n">
        <v>0</v>
      </c>
      <c r="AT236" s="164" t="n">
        <v>0</v>
      </c>
      <c r="AU236" s="164" t="n">
        <v>0</v>
      </c>
    </row>
    <row r="237" customFormat="false" ht="15" hidden="false" customHeight="false" outlineLevel="0" collapsed="false">
      <c r="A237" s="32"/>
      <c r="B237" s="168"/>
      <c r="C237" s="175"/>
      <c r="D237" s="176"/>
      <c r="E237" s="179" t="s">
        <v>204</v>
      </c>
      <c r="F237" s="336" t="n">
        <v>0</v>
      </c>
      <c r="G237" s="336" t="n">
        <v>0</v>
      </c>
      <c r="H237" s="336" t="n">
        <v>0</v>
      </c>
      <c r="I237" s="336" t="n">
        <v>0</v>
      </c>
      <c r="J237" s="336" t="n">
        <v>0</v>
      </c>
      <c r="K237" s="336" t="n">
        <v>0</v>
      </c>
      <c r="L237" s="336" t="n">
        <v>0</v>
      </c>
      <c r="M237" s="336" t="n">
        <v>0</v>
      </c>
      <c r="N237" s="336" t="n">
        <v>0</v>
      </c>
      <c r="O237" s="336" t="n">
        <v>0</v>
      </c>
      <c r="P237" s="336" t="n">
        <v>0</v>
      </c>
      <c r="Q237" s="336" t="n">
        <v>0</v>
      </c>
      <c r="R237" s="336" t="n">
        <v>0</v>
      </c>
      <c r="S237" s="336" t="n">
        <v>0</v>
      </c>
      <c r="T237" s="336" t="n">
        <v>0</v>
      </c>
      <c r="U237" s="336" t="n">
        <v>0</v>
      </c>
      <c r="V237" s="336" t="n">
        <v>0</v>
      </c>
      <c r="W237" s="336" t="n">
        <v>0</v>
      </c>
      <c r="X237" s="336" t="n">
        <v>0</v>
      </c>
      <c r="Y237" s="336" t="n">
        <v>0</v>
      </c>
      <c r="Z237" s="336" t="n">
        <v>0</v>
      </c>
      <c r="AA237" s="164" t="n">
        <v>0</v>
      </c>
      <c r="AB237" s="164" t="n">
        <v>0</v>
      </c>
      <c r="AC237" s="164" t="n">
        <v>0</v>
      </c>
      <c r="AD237" s="164" t="n">
        <v>0</v>
      </c>
      <c r="AE237" s="164" t="n">
        <v>0</v>
      </c>
      <c r="AF237" s="164" t="n">
        <v>0</v>
      </c>
      <c r="AG237" s="164" t="n">
        <v>0</v>
      </c>
      <c r="AH237" s="164" t="n">
        <v>0</v>
      </c>
      <c r="AI237" s="164" t="n">
        <v>0</v>
      </c>
      <c r="AJ237" s="164" t="n">
        <v>0</v>
      </c>
      <c r="AK237" s="164" t="n">
        <v>0</v>
      </c>
      <c r="AL237" s="164" t="n">
        <v>0</v>
      </c>
      <c r="AM237" s="164" t="n">
        <v>0</v>
      </c>
      <c r="AN237" s="164" t="n">
        <v>0</v>
      </c>
      <c r="AO237" s="164" t="n">
        <v>0</v>
      </c>
      <c r="AP237" s="164" t="n">
        <v>0</v>
      </c>
      <c r="AQ237" s="164" t="n">
        <v>0</v>
      </c>
      <c r="AR237" s="164" t="n">
        <v>0</v>
      </c>
      <c r="AS237" s="164" t="n">
        <v>0</v>
      </c>
      <c r="AT237" s="164" t="n">
        <v>0</v>
      </c>
      <c r="AU237" s="164" t="n">
        <v>0</v>
      </c>
    </row>
    <row r="238" customFormat="false" ht="15" hidden="false" customHeight="false" outlineLevel="0" collapsed="false">
      <c r="A238" s="32"/>
      <c r="B238" s="168"/>
      <c r="C238" s="175"/>
      <c r="D238" s="176"/>
      <c r="E238" s="179" t="s">
        <v>205</v>
      </c>
      <c r="F238" s="336" t="n">
        <v>95.985</v>
      </c>
      <c r="G238" s="336" t="n">
        <v>68.73</v>
      </c>
      <c r="H238" s="336" t="n">
        <v>41.08</v>
      </c>
      <c r="I238" s="336" t="n">
        <v>20.145</v>
      </c>
      <c r="J238" s="336" t="n">
        <v>13.825</v>
      </c>
      <c r="K238" s="336" t="n">
        <v>0</v>
      </c>
      <c r="L238" s="336" t="n">
        <v>0</v>
      </c>
      <c r="M238" s="336" t="n">
        <v>0</v>
      </c>
      <c r="N238" s="336" t="n">
        <v>0</v>
      </c>
      <c r="O238" s="336" t="n">
        <v>42.66</v>
      </c>
      <c r="P238" s="336" t="n">
        <v>134.695</v>
      </c>
      <c r="Q238" s="336" t="n">
        <v>0.395</v>
      </c>
      <c r="R238" s="336" t="n">
        <v>1.185</v>
      </c>
      <c r="S238" s="336" t="n">
        <v>37.92</v>
      </c>
      <c r="T238" s="336" t="n">
        <v>41.08</v>
      </c>
      <c r="U238" s="336" t="n">
        <v>41.08</v>
      </c>
      <c r="V238" s="336" t="n">
        <v>41.475</v>
      </c>
      <c r="W238" s="336" t="n">
        <v>39.895</v>
      </c>
      <c r="X238" s="336" t="n">
        <v>41.08</v>
      </c>
      <c r="Y238" s="336" t="n">
        <v>0</v>
      </c>
      <c r="Z238" s="336" t="n">
        <v>0</v>
      </c>
      <c r="AA238" s="164" t="n">
        <v>15.405</v>
      </c>
      <c r="AB238" s="164" t="n">
        <v>64.385</v>
      </c>
      <c r="AC238" s="164" t="n">
        <v>51.35</v>
      </c>
      <c r="AD238" s="164" t="n">
        <v>40.29</v>
      </c>
      <c r="AE238" s="164" t="n">
        <v>66.755</v>
      </c>
      <c r="AF238" s="164" t="n">
        <v>25.28</v>
      </c>
      <c r="AG238" s="164" t="n">
        <v>76.235</v>
      </c>
      <c r="AH238" s="164" t="n">
        <v>73.865</v>
      </c>
      <c r="AI238" s="164" t="n">
        <v>35.945</v>
      </c>
      <c r="AJ238" s="164" t="n">
        <v>76.235</v>
      </c>
      <c r="AK238" s="164" t="n">
        <v>26.07</v>
      </c>
      <c r="AL238" s="164" t="n">
        <v>97.565</v>
      </c>
      <c r="AM238" s="164" t="n">
        <v>43.45</v>
      </c>
      <c r="AN238" s="164" t="n">
        <v>99.145</v>
      </c>
      <c r="AO238" s="164" t="n">
        <v>45.425</v>
      </c>
      <c r="AP238" s="164" t="n">
        <v>124.82</v>
      </c>
      <c r="AQ238" s="164" t="n">
        <v>76.63</v>
      </c>
      <c r="AR238" s="164" t="n">
        <v>77.025</v>
      </c>
      <c r="AS238" s="164" t="n">
        <v>97.17</v>
      </c>
      <c r="AT238" s="164" t="n">
        <v>62.41</v>
      </c>
      <c r="AU238" s="164" t="n">
        <v>94.405</v>
      </c>
    </row>
    <row r="239" customFormat="false" ht="15" hidden="false" customHeight="true" outlineLevel="0" collapsed="false">
      <c r="A239" s="32"/>
      <c r="B239" s="168"/>
      <c r="C239" s="175"/>
      <c r="D239" s="180" t="s">
        <v>270</v>
      </c>
      <c r="E239" s="179" t="s">
        <v>202</v>
      </c>
      <c r="F239" s="336" t="n">
        <v>0</v>
      </c>
      <c r="G239" s="336" t="n">
        <v>0</v>
      </c>
      <c r="H239" s="336" t="n">
        <v>0</v>
      </c>
      <c r="I239" s="336" t="n">
        <v>0</v>
      </c>
      <c r="J239" s="336" t="n">
        <v>0</v>
      </c>
      <c r="K239" s="336" t="n">
        <v>0</v>
      </c>
      <c r="L239" s="336" t="n">
        <v>0</v>
      </c>
      <c r="M239" s="336" t="n">
        <v>0</v>
      </c>
      <c r="N239" s="336" t="n">
        <v>0</v>
      </c>
      <c r="O239" s="336" t="n">
        <v>0</v>
      </c>
      <c r="P239" s="336" t="n">
        <v>0</v>
      </c>
      <c r="Q239" s="336" t="n">
        <v>0</v>
      </c>
      <c r="R239" s="336" t="n">
        <v>0</v>
      </c>
      <c r="S239" s="336" t="n">
        <v>0</v>
      </c>
      <c r="T239" s="336" t="n">
        <v>0</v>
      </c>
      <c r="U239" s="336" t="n">
        <v>0</v>
      </c>
      <c r="V239" s="336" t="n">
        <v>0</v>
      </c>
      <c r="W239" s="336" t="n">
        <v>0</v>
      </c>
      <c r="X239" s="336" t="n">
        <v>0</v>
      </c>
      <c r="Y239" s="336" t="n">
        <v>0</v>
      </c>
      <c r="Z239" s="336" t="n">
        <v>0</v>
      </c>
      <c r="AA239" s="164" t="n">
        <v>0</v>
      </c>
      <c r="AB239" s="164" t="n">
        <v>0</v>
      </c>
      <c r="AC239" s="164" t="n">
        <v>0</v>
      </c>
      <c r="AD239" s="164" t="n">
        <v>0</v>
      </c>
      <c r="AE239" s="164" t="n">
        <v>0</v>
      </c>
      <c r="AF239" s="164" t="n">
        <v>0</v>
      </c>
      <c r="AG239" s="164" t="n">
        <v>0</v>
      </c>
      <c r="AH239" s="164" t="n">
        <v>0</v>
      </c>
      <c r="AI239" s="164" t="n">
        <v>0</v>
      </c>
      <c r="AJ239" s="164" t="n">
        <v>0</v>
      </c>
      <c r="AK239" s="164" t="n">
        <v>0</v>
      </c>
      <c r="AL239" s="164" t="n">
        <v>0</v>
      </c>
      <c r="AM239" s="164" t="n">
        <v>0</v>
      </c>
      <c r="AN239" s="164" t="n">
        <v>0</v>
      </c>
      <c r="AO239" s="164" t="n">
        <v>0</v>
      </c>
      <c r="AP239" s="164" t="n">
        <v>0</v>
      </c>
      <c r="AQ239" s="164" t="n">
        <v>0</v>
      </c>
      <c r="AR239" s="164" t="n">
        <v>0</v>
      </c>
      <c r="AS239" s="164" t="n">
        <v>0</v>
      </c>
      <c r="AT239" s="164" t="n">
        <v>0</v>
      </c>
      <c r="AU239" s="164" t="n">
        <v>0</v>
      </c>
    </row>
    <row r="240" customFormat="false" ht="15" hidden="false" customHeight="false" outlineLevel="0" collapsed="false">
      <c r="A240" s="32"/>
      <c r="B240" s="168"/>
      <c r="C240" s="175"/>
      <c r="D240" s="180"/>
      <c r="E240" s="179" t="s">
        <v>204</v>
      </c>
      <c r="F240" s="336" t="n">
        <v>0</v>
      </c>
      <c r="G240" s="336" t="n">
        <v>0</v>
      </c>
      <c r="H240" s="336" t="n">
        <v>0</v>
      </c>
      <c r="I240" s="336" t="n">
        <v>0</v>
      </c>
      <c r="J240" s="336" t="n">
        <v>0</v>
      </c>
      <c r="K240" s="336" t="n">
        <v>0</v>
      </c>
      <c r="L240" s="336" t="n">
        <v>0</v>
      </c>
      <c r="M240" s="336" t="n">
        <v>0</v>
      </c>
      <c r="N240" s="336" t="n">
        <v>0</v>
      </c>
      <c r="O240" s="336" t="n">
        <v>0</v>
      </c>
      <c r="P240" s="336" t="n">
        <v>0</v>
      </c>
      <c r="Q240" s="336" t="n">
        <v>0</v>
      </c>
      <c r="R240" s="336" t="n">
        <v>0</v>
      </c>
      <c r="S240" s="336" t="n">
        <v>0</v>
      </c>
      <c r="T240" s="336" t="n">
        <v>0</v>
      </c>
      <c r="U240" s="336" t="n">
        <v>0</v>
      </c>
      <c r="V240" s="336" t="n">
        <v>0</v>
      </c>
      <c r="W240" s="336" t="n">
        <v>0</v>
      </c>
      <c r="X240" s="336" t="n">
        <v>0</v>
      </c>
      <c r="Y240" s="336" t="n">
        <v>0</v>
      </c>
      <c r="Z240" s="336" t="n">
        <v>0</v>
      </c>
      <c r="AA240" s="164" t="n">
        <v>0</v>
      </c>
      <c r="AB240" s="164" t="n">
        <v>0</v>
      </c>
      <c r="AC240" s="164" t="n">
        <v>0</v>
      </c>
      <c r="AD240" s="164" t="n">
        <v>0</v>
      </c>
      <c r="AE240" s="164" t="n">
        <v>0</v>
      </c>
      <c r="AF240" s="164" t="n">
        <v>0</v>
      </c>
      <c r="AG240" s="164" t="n">
        <v>0</v>
      </c>
      <c r="AH240" s="164" t="n">
        <v>0</v>
      </c>
      <c r="AI240" s="164" t="n">
        <v>0</v>
      </c>
      <c r="AJ240" s="164" t="n">
        <v>0</v>
      </c>
      <c r="AK240" s="164" t="n">
        <v>0</v>
      </c>
      <c r="AL240" s="164" t="n">
        <v>0</v>
      </c>
      <c r="AM240" s="164" t="n">
        <v>0</v>
      </c>
      <c r="AN240" s="164" t="n">
        <v>0</v>
      </c>
      <c r="AO240" s="164" t="n">
        <v>0</v>
      </c>
      <c r="AP240" s="164" t="n">
        <v>0</v>
      </c>
      <c r="AQ240" s="164" t="n">
        <v>0</v>
      </c>
      <c r="AR240" s="164" t="n">
        <v>0</v>
      </c>
      <c r="AS240" s="164" t="n">
        <v>0</v>
      </c>
      <c r="AT240" s="164" t="n">
        <v>0</v>
      </c>
      <c r="AU240" s="164" t="n">
        <v>0</v>
      </c>
    </row>
    <row r="241" customFormat="false" ht="15" hidden="false" customHeight="false" outlineLevel="0" collapsed="false">
      <c r="A241" s="32"/>
      <c r="B241" s="168"/>
      <c r="C241" s="175"/>
      <c r="D241" s="180"/>
      <c r="E241" s="179" t="s">
        <v>205</v>
      </c>
      <c r="F241" s="336" t="n">
        <v>8.64</v>
      </c>
      <c r="G241" s="336" t="n">
        <v>2.56</v>
      </c>
      <c r="H241" s="336" t="n">
        <v>3.84</v>
      </c>
      <c r="I241" s="336" t="n">
        <v>8.96</v>
      </c>
      <c r="J241" s="336" t="n">
        <v>5.44</v>
      </c>
      <c r="K241" s="336" t="n">
        <v>0</v>
      </c>
      <c r="L241" s="336" t="n">
        <v>0</v>
      </c>
      <c r="M241" s="336" t="n">
        <v>0</v>
      </c>
      <c r="N241" s="336" t="n">
        <v>0</v>
      </c>
      <c r="O241" s="336" t="n">
        <v>3.52</v>
      </c>
      <c r="P241" s="336" t="n">
        <v>3.84</v>
      </c>
      <c r="Q241" s="336" t="n">
        <v>3.52</v>
      </c>
      <c r="R241" s="336" t="n">
        <v>3.52</v>
      </c>
      <c r="S241" s="336" t="n">
        <v>3.52</v>
      </c>
      <c r="T241" s="336" t="n">
        <v>3.84</v>
      </c>
      <c r="U241" s="336" t="n">
        <v>0.96</v>
      </c>
      <c r="V241" s="336" t="n">
        <v>3.52</v>
      </c>
      <c r="W241" s="336" t="n">
        <v>2.24</v>
      </c>
      <c r="X241" s="336" t="n">
        <v>8.96</v>
      </c>
      <c r="Y241" s="336" t="n">
        <v>0</v>
      </c>
      <c r="Z241" s="336" t="n">
        <v>0</v>
      </c>
      <c r="AA241" s="164" t="n">
        <v>29.12</v>
      </c>
      <c r="AB241" s="164" t="n">
        <v>8.32</v>
      </c>
      <c r="AC241" s="164" t="n">
        <v>25.28</v>
      </c>
      <c r="AD241" s="164" t="n">
        <v>7.04</v>
      </c>
      <c r="AE241" s="164" t="n">
        <v>3.84</v>
      </c>
      <c r="AF241" s="164" t="n">
        <v>5.76</v>
      </c>
      <c r="AG241" s="164" t="n">
        <v>3.52</v>
      </c>
      <c r="AH241" s="164" t="n">
        <v>3.52</v>
      </c>
      <c r="AI241" s="164" t="n">
        <v>2.24</v>
      </c>
      <c r="AJ241" s="164" t="n">
        <v>3.52</v>
      </c>
      <c r="AK241" s="164" t="n">
        <v>7.04</v>
      </c>
      <c r="AL241" s="164" t="n">
        <v>4.16</v>
      </c>
      <c r="AM241" s="164" t="n">
        <v>5.44</v>
      </c>
      <c r="AN241" s="164" t="n">
        <v>3.84</v>
      </c>
      <c r="AO241" s="164" t="n">
        <v>5.44</v>
      </c>
      <c r="AP241" s="164" t="n">
        <v>4.8</v>
      </c>
      <c r="AQ241" s="164" t="n">
        <v>4.16</v>
      </c>
      <c r="AR241" s="164" t="n">
        <v>3.84</v>
      </c>
      <c r="AS241" s="164" t="n">
        <v>6.72</v>
      </c>
      <c r="AT241" s="164" t="n">
        <v>4.8</v>
      </c>
      <c r="AU241" s="164" t="n">
        <v>6.4</v>
      </c>
    </row>
    <row r="242" customFormat="false" ht="15" hidden="false" customHeight="true" outlineLevel="0" collapsed="false">
      <c r="A242" s="32"/>
      <c r="B242" s="168"/>
      <c r="C242" s="175"/>
      <c r="D242" s="180" t="s">
        <v>271</v>
      </c>
      <c r="E242" s="179" t="s">
        <v>202</v>
      </c>
      <c r="F242" s="336" t="n">
        <v>0</v>
      </c>
      <c r="G242" s="336" t="n">
        <v>0</v>
      </c>
      <c r="H242" s="336" t="n">
        <v>0</v>
      </c>
      <c r="I242" s="336" t="n">
        <v>0</v>
      </c>
      <c r="J242" s="336" t="n">
        <v>0</v>
      </c>
      <c r="K242" s="336" t="n">
        <v>0</v>
      </c>
      <c r="L242" s="336" t="n">
        <v>0</v>
      </c>
      <c r="M242" s="336" t="n">
        <v>0</v>
      </c>
      <c r="N242" s="336" t="n">
        <v>0</v>
      </c>
      <c r="O242" s="336" t="n">
        <v>0</v>
      </c>
      <c r="P242" s="336" t="n">
        <v>0</v>
      </c>
      <c r="Q242" s="336" t="n">
        <v>0</v>
      </c>
      <c r="R242" s="336" t="n">
        <v>0</v>
      </c>
      <c r="S242" s="336" t="n">
        <v>0</v>
      </c>
      <c r="T242" s="336" t="n">
        <v>0</v>
      </c>
      <c r="U242" s="336" t="n">
        <v>0</v>
      </c>
      <c r="V242" s="336" t="n">
        <v>0</v>
      </c>
      <c r="W242" s="336" t="n">
        <v>0</v>
      </c>
      <c r="X242" s="336" t="n">
        <v>0</v>
      </c>
      <c r="Y242" s="336" t="n">
        <v>0</v>
      </c>
      <c r="Z242" s="336" t="n">
        <v>0</v>
      </c>
      <c r="AA242" s="164" t="n">
        <v>0</v>
      </c>
      <c r="AB242" s="164" t="n">
        <v>0</v>
      </c>
      <c r="AC242" s="164" t="n">
        <v>0</v>
      </c>
      <c r="AD242" s="164" t="n">
        <v>0</v>
      </c>
      <c r="AE242" s="164" t="n">
        <v>0</v>
      </c>
      <c r="AF242" s="164" t="n">
        <v>0</v>
      </c>
      <c r="AG242" s="164" t="n">
        <v>0</v>
      </c>
      <c r="AH242" s="164" t="n">
        <v>0</v>
      </c>
      <c r="AI242" s="164" t="n">
        <v>0</v>
      </c>
      <c r="AJ242" s="164" t="n">
        <v>0</v>
      </c>
      <c r="AK242" s="164" t="n">
        <v>0</v>
      </c>
      <c r="AL242" s="164" t="n">
        <v>0</v>
      </c>
      <c r="AM242" s="164" t="n">
        <v>0</v>
      </c>
      <c r="AN242" s="164" t="n">
        <v>0</v>
      </c>
      <c r="AO242" s="164" t="n">
        <v>0</v>
      </c>
      <c r="AP242" s="164" t="n">
        <v>0</v>
      </c>
      <c r="AQ242" s="164" t="n">
        <v>0</v>
      </c>
      <c r="AR242" s="164" t="n">
        <v>0</v>
      </c>
      <c r="AS242" s="164" t="n">
        <v>0</v>
      </c>
      <c r="AT242" s="164" t="n">
        <v>0</v>
      </c>
      <c r="AU242" s="164" t="n">
        <v>0</v>
      </c>
    </row>
    <row r="243" customFormat="false" ht="15" hidden="false" customHeight="false" outlineLevel="0" collapsed="false">
      <c r="A243" s="32"/>
      <c r="B243" s="168"/>
      <c r="C243" s="175"/>
      <c r="D243" s="180"/>
      <c r="E243" s="179" t="s">
        <v>203</v>
      </c>
      <c r="F243" s="336" t="n">
        <v>0</v>
      </c>
      <c r="G243" s="336" t="n">
        <v>0</v>
      </c>
      <c r="H243" s="336" t="n">
        <v>0</v>
      </c>
      <c r="I243" s="336" t="n">
        <v>0</v>
      </c>
      <c r="J243" s="336" t="n">
        <v>0</v>
      </c>
      <c r="K243" s="336" t="n">
        <v>0</v>
      </c>
      <c r="L243" s="336" t="n">
        <v>0</v>
      </c>
      <c r="M243" s="336" t="n">
        <v>0</v>
      </c>
      <c r="N243" s="336" t="n">
        <v>0</v>
      </c>
      <c r="O243" s="336" t="n">
        <v>0</v>
      </c>
      <c r="P243" s="336" t="n">
        <v>0</v>
      </c>
      <c r="Q243" s="336" t="n">
        <v>0</v>
      </c>
      <c r="R243" s="336" t="n">
        <v>0</v>
      </c>
      <c r="S243" s="336" t="n">
        <v>0</v>
      </c>
      <c r="T243" s="336" t="n">
        <v>0</v>
      </c>
      <c r="U243" s="336" t="n">
        <v>0</v>
      </c>
      <c r="V243" s="336" t="n">
        <v>0</v>
      </c>
      <c r="W243" s="336" t="n">
        <v>0</v>
      </c>
      <c r="X243" s="336" t="n">
        <v>0</v>
      </c>
      <c r="Y243" s="336" t="n">
        <v>0</v>
      </c>
      <c r="Z243" s="336" t="n">
        <v>0</v>
      </c>
      <c r="AA243" s="164" t="n">
        <v>0</v>
      </c>
      <c r="AB243" s="164" t="n">
        <v>0</v>
      </c>
      <c r="AC243" s="164" t="n">
        <v>0</v>
      </c>
      <c r="AD243" s="164" t="n">
        <v>0</v>
      </c>
      <c r="AE243" s="164" t="n">
        <v>0</v>
      </c>
      <c r="AF243" s="164" t="n">
        <v>0</v>
      </c>
      <c r="AG243" s="164" t="n">
        <v>0</v>
      </c>
      <c r="AH243" s="164" t="n">
        <v>0</v>
      </c>
      <c r="AI243" s="164" t="n">
        <v>0</v>
      </c>
      <c r="AJ243" s="164" t="n">
        <v>0</v>
      </c>
      <c r="AK243" s="164" t="n">
        <v>0</v>
      </c>
      <c r="AL243" s="164" t="n">
        <v>0</v>
      </c>
      <c r="AM243" s="164" t="n">
        <v>0</v>
      </c>
      <c r="AN243" s="164" t="n">
        <v>0</v>
      </c>
      <c r="AO243" s="164" t="n">
        <v>0</v>
      </c>
      <c r="AP243" s="164" t="n">
        <v>0</v>
      </c>
      <c r="AQ243" s="164" t="n">
        <v>0</v>
      </c>
      <c r="AR243" s="164" t="n">
        <v>0</v>
      </c>
      <c r="AS243" s="164" t="n">
        <v>0</v>
      </c>
      <c r="AT243" s="164" t="n">
        <v>0</v>
      </c>
      <c r="AU243" s="164" t="n">
        <v>0</v>
      </c>
    </row>
    <row r="244" customFormat="false" ht="15" hidden="false" customHeight="false" outlineLevel="0" collapsed="false">
      <c r="A244" s="32"/>
      <c r="B244" s="168"/>
      <c r="C244" s="175"/>
      <c r="D244" s="180"/>
      <c r="E244" s="179" t="s">
        <v>204</v>
      </c>
      <c r="F244" s="336" t="n">
        <v>0</v>
      </c>
      <c r="G244" s="336" t="n">
        <v>0</v>
      </c>
      <c r="H244" s="336" t="n">
        <v>0</v>
      </c>
      <c r="I244" s="336" t="n">
        <v>0</v>
      </c>
      <c r="J244" s="336" t="n">
        <v>0</v>
      </c>
      <c r="K244" s="336" t="n">
        <v>0</v>
      </c>
      <c r="L244" s="336" t="n">
        <v>0</v>
      </c>
      <c r="M244" s="336" t="n">
        <v>0</v>
      </c>
      <c r="N244" s="336" t="n">
        <v>0</v>
      </c>
      <c r="O244" s="336" t="n">
        <v>0</v>
      </c>
      <c r="P244" s="336" t="n">
        <v>0</v>
      </c>
      <c r="Q244" s="336" t="n">
        <v>0</v>
      </c>
      <c r="R244" s="336" t="n">
        <v>0</v>
      </c>
      <c r="S244" s="336" t="n">
        <v>0</v>
      </c>
      <c r="T244" s="336" t="n">
        <v>0</v>
      </c>
      <c r="U244" s="336" t="n">
        <v>0</v>
      </c>
      <c r="V244" s="336" t="n">
        <v>0</v>
      </c>
      <c r="W244" s="336" t="n">
        <v>0</v>
      </c>
      <c r="X244" s="336" t="n">
        <v>0</v>
      </c>
      <c r="Y244" s="336" t="n">
        <v>0</v>
      </c>
      <c r="Z244" s="336" t="n">
        <v>0</v>
      </c>
      <c r="AA244" s="164" t="n">
        <v>0</v>
      </c>
      <c r="AB244" s="164" t="n">
        <v>0</v>
      </c>
      <c r="AC244" s="164" t="n">
        <v>0</v>
      </c>
      <c r="AD244" s="164" t="n">
        <v>0</v>
      </c>
      <c r="AE244" s="164" t="n">
        <v>0</v>
      </c>
      <c r="AF244" s="164" t="n">
        <v>0</v>
      </c>
      <c r="AG244" s="164" t="n">
        <v>0</v>
      </c>
      <c r="AH244" s="164" t="n">
        <v>0</v>
      </c>
      <c r="AI244" s="164" t="n">
        <v>0</v>
      </c>
      <c r="AJ244" s="164" t="n">
        <v>0</v>
      </c>
      <c r="AK244" s="164" t="n">
        <v>0</v>
      </c>
      <c r="AL244" s="164" t="n">
        <v>0</v>
      </c>
      <c r="AM244" s="164" t="n">
        <v>0</v>
      </c>
      <c r="AN244" s="164" t="n">
        <v>0</v>
      </c>
      <c r="AO244" s="164" t="n">
        <v>0</v>
      </c>
      <c r="AP244" s="164" t="n">
        <v>0</v>
      </c>
      <c r="AQ244" s="164" t="n">
        <v>0</v>
      </c>
      <c r="AR244" s="164" t="n">
        <v>0</v>
      </c>
      <c r="AS244" s="164" t="n">
        <v>0</v>
      </c>
      <c r="AT244" s="164" t="n">
        <v>0</v>
      </c>
      <c r="AU244" s="164" t="n">
        <v>0</v>
      </c>
    </row>
    <row r="245" customFormat="false" ht="15" hidden="false" customHeight="false" outlineLevel="0" collapsed="false">
      <c r="A245" s="32"/>
      <c r="B245" s="168"/>
      <c r="C245" s="175"/>
      <c r="D245" s="180"/>
      <c r="E245" s="179" t="s">
        <v>205</v>
      </c>
      <c r="F245" s="336" t="n">
        <v>12.025</v>
      </c>
      <c r="G245" s="336" t="n">
        <v>11.7</v>
      </c>
      <c r="H245" s="336" t="n">
        <v>11.7</v>
      </c>
      <c r="I245" s="336" t="n">
        <v>11.7</v>
      </c>
      <c r="J245" s="336" t="n">
        <v>11.7</v>
      </c>
      <c r="K245" s="336" t="n">
        <v>0</v>
      </c>
      <c r="L245" s="336" t="n">
        <v>0</v>
      </c>
      <c r="M245" s="336" t="n">
        <v>0</v>
      </c>
      <c r="N245" s="336" t="n">
        <v>0</v>
      </c>
      <c r="O245" s="336" t="n">
        <v>11.7</v>
      </c>
      <c r="P245" s="336" t="n">
        <v>11.7</v>
      </c>
      <c r="Q245" s="336" t="n">
        <v>11.7</v>
      </c>
      <c r="R245" s="336" t="n">
        <v>11.7</v>
      </c>
      <c r="S245" s="336" t="n">
        <v>11.7</v>
      </c>
      <c r="T245" s="336" t="n">
        <v>11.7</v>
      </c>
      <c r="U245" s="336" t="n">
        <v>11.7</v>
      </c>
      <c r="V245" s="336" t="n">
        <v>11.7</v>
      </c>
      <c r="W245" s="336" t="n">
        <v>11.7</v>
      </c>
      <c r="X245" s="336" t="n">
        <v>11.7</v>
      </c>
      <c r="Y245" s="336" t="n">
        <v>0</v>
      </c>
      <c r="Z245" s="336" t="n">
        <v>0</v>
      </c>
      <c r="AA245" s="164" t="n">
        <v>11.05</v>
      </c>
      <c r="AB245" s="164" t="n">
        <v>11.375</v>
      </c>
      <c r="AC245" s="164" t="n">
        <v>11.05</v>
      </c>
      <c r="AD245" s="164" t="n">
        <v>11.7</v>
      </c>
      <c r="AE245" s="164" t="n">
        <v>11.7</v>
      </c>
      <c r="AF245" s="164" t="n">
        <v>10.4</v>
      </c>
      <c r="AG245" s="164" t="n">
        <v>11.7</v>
      </c>
      <c r="AH245" s="164" t="n">
        <v>11.7</v>
      </c>
      <c r="AI245" s="164" t="n">
        <v>10.725</v>
      </c>
      <c r="AJ245" s="164" t="n">
        <v>11.7</v>
      </c>
      <c r="AK245" s="164" t="n">
        <v>11.7</v>
      </c>
      <c r="AL245" s="164" t="n">
        <v>12.025</v>
      </c>
      <c r="AM245" s="164" t="n">
        <v>12.025</v>
      </c>
      <c r="AN245" s="164" t="n">
        <v>12.025</v>
      </c>
      <c r="AO245" s="164" t="n">
        <v>12.025</v>
      </c>
      <c r="AP245" s="164" t="n">
        <v>12.35</v>
      </c>
      <c r="AQ245" s="164" t="n">
        <v>12.025</v>
      </c>
      <c r="AR245" s="164" t="n">
        <v>12.675</v>
      </c>
      <c r="AS245" s="164" t="n">
        <v>12.025</v>
      </c>
      <c r="AT245" s="164" t="n">
        <v>12.35</v>
      </c>
      <c r="AU245" s="164" t="n">
        <v>12.025</v>
      </c>
    </row>
    <row r="246" customFormat="false" ht="30" hidden="false" customHeight="false" outlineLevel="0" collapsed="false">
      <c r="A246" s="32"/>
      <c r="B246" s="168"/>
      <c r="C246" s="181"/>
      <c r="D246" s="180" t="s">
        <v>272</v>
      </c>
      <c r="E246" s="60"/>
      <c r="F246" s="336" t="n">
        <v>69.12</v>
      </c>
      <c r="G246" s="336" t="n">
        <v>39.68</v>
      </c>
      <c r="H246" s="336" t="n">
        <v>39.68</v>
      </c>
      <c r="I246" s="336" t="n">
        <v>39.68</v>
      </c>
      <c r="J246" s="336" t="n">
        <v>39.68</v>
      </c>
      <c r="K246" s="336" t="n">
        <v>0</v>
      </c>
      <c r="L246" s="336" t="n">
        <v>0</v>
      </c>
      <c r="M246" s="336" t="n">
        <v>0</v>
      </c>
      <c r="N246" s="336" t="n">
        <v>0</v>
      </c>
      <c r="O246" s="336" t="n">
        <v>39.68</v>
      </c>
      <c r="P246" s="336" t="n">
        <v>39.68</v>
      </c>
      <c r="Q246" s="336" t="n">
        <v>39.68</v>
      </c>
      <c r="R246" s="336" t="n">
        <v>39.68</v>
      </c>
      <c r="S246" s="336" t="n">
        <v>39.68</v>
      </c>
      <c r="T246" s="336" t="n">
        <v>39.68</v>
      </c>
      <c r="U246" s="336" t="n">
        <v>39.68</v>
      </c>
      <c r="V246" s="336" t="n">
        <v>39.68</v>
      </c>
      <c r="W246" s="336" t="n">
        <v>39.68</v>
      </c>
      <c r="X246" s="336" t="n">
        <v>39.68</v>
      </c>
      <c r="Y246" s="336" t="n">
        <v>0</v>
      </c>
      <c r="Z246" s="336" t="n">
        <v>0</v>
      </c>
      <c r="AA246" s="164" t="n">
        <v>39.68</v>
      </c>
      <c r="AB246" s="164" t="n">
        <v>39.68</v>
      </c>
      <c r="AC246" s="164" t="n">
        <v>39.68</v>
      </c>
      <c r="AD246" s="164" t="n">
        <v>39.68</v>
      </c>
      <c r="AE246" s="164" t="n">
        <v>39.68</v>
      </c>
      <c r="AF246" s="164" t="n">
        <v>35.2</v>
      </c>
      <c r="AG246" s="164" t="n">
        <v>39.68</v>
      </c>
      <c r="AH246" s="164" t="n">
        <v>39.68</v>
      </c>
      <c r="AI246" s="164" t="n">
        <v>34.88</v>
      </c>
      <c r="AJ246" s="164" t="n">
        <v>39.68</v>
      </c>
      <c r="AK246" s="164" t="n">
        <v>39.68</v>
      </c>
      <c r="AL246" s="164" t="n">
        <v>51.2</v>
      </c>
      <c r="AM246" s="164" t="n">
        <v>39.68</v>
      </c>
      <c r="AN246" s="164" t="n">
        <v>41.6</v>
      </c>
      <c r="AO246" s="164" t="n">
        <v>39.68</v>
      </c>
      <c r="AP246" s="164" t="n">
        <v>41.6</v>
      </c>
      <c r="AQ246" s="164" t="n">
        <v>39.68</v>
      </c>
      <c r="AR246" s="164" t="n">
        <v>39.68</v>
      </c>
      <c r="AS246" s="164" t="n">
        <v>51.2</v>
      </c>
      <c r="AT246" s="164" t="n">
        <v>39.68</v>
      </c>
      <c r="AU246" s="164" t="n">
        <v>36.8</v>
      </c>
    </row>
    <row r="247" customFormat="false" ht="30" hidden="false" customHeight="false" outlineLevel="0" collapsed="false">
      <c r="A247" s="32"/>
      <c r="B247" s="168"/>
      <c r="C247" s="181"/>
      <c r="D247" s="180" t="s">
        <v>273</v>
      </c>
      <c r="E247" s="60"/>
      <c r="F247" s="336" t="n">
        <v>23.04</v>
      </c>
      <c r="G247" s="336" t="n">
        <v>21.12</v>
      </c>
      <c r="H247" s="336" t="n">
        <v>32.32</v>
      </c>
      <c r="I247" s="336" t="n">
        <v>30.72</v>
      </c>
      <c r="J247" s="336" t="n">
        <v>24.32</v>
      </c>
      <c r="K247" s="336" t="n">
        <v>0</v>
      </c>
      <c r="L247" s="336" t="n">
        <v>0</v>
      </c>
      <c r="M247" s="336" t="n">
        <v>0</v>
      </c>
      <c r="N247" s="336" t="n">
        <v>0</v>
      </c>
      <c r="O247" s="336" t="n">
        <v>32.32</v>
      </c>
      <c r="P247" s="336" t="n">
        <v>32.32</v>
      </c>
      <c r="Q247" s="336" t="n">
        <v>32.32</v>
      </c>
      <c r="R247" s="336" t="n">
        <v>32</v>
      </c>
      <c r="S247" s="336" t="n">
        <v>32</v>
      </c>
      <c r="T247" s="336" t="n">
        <v>32.32</v>
      </c>
      <c r="U247" s="336" t="n">
        <v>31.68</v>
      </c>
      <c r="V247" s="336" t="n">
        <v>32.32</v>
      </c>
      <c r="W247" s="336" t="n">
        <v>31.68</v>
      </c>
      <c r="X247" s="336" t="n">
        <v>31.36</v>
      </c>
      <c r="Y247" s="336" t="n">
        <v>0</v>
      </c>
      <c r="Z247" s="336" t="n">
        <v>0</v>
      </c>
      <c r="AA247" s="164" t="n">
        <v>32.32</v>
      </c>
      <c r="AB247" s="164" t="n">
        <v>21.44</v>
      </c>
      <c r="AC247" s="164" t="n">
        <v>22.08</v>
      </c>
      <c r="AD247" s="164" t="n">
        <v>32.64</v>
      </c>
      <c r="AE247" s="164" t="n">
        <v>21.12</v>
      </c>
      <c r="AF247" s="164" t="n">
        <v>27.52</v>
      </c>
      <c r="AG247" s="164" t="n">
        <v>22.08</v>
      </c>
      <c r="AH247" s="164" t="n">
        <v>21.76</v>
      </c>
      <c r="AI247" s="164" t="n">
        <v>27.52</v>
      </c>
      <c r="AJ247" s="164" t="n">
        <v>22.08</v>
      </c>
      <c r="AK247" s="164" t="n">
        <v>30.72</v>
      </c>
      <c r="AL247" s="164" t="n">
        <v>24.96</v>
      </c>
      <c r="AM247" s="164" t="n">
        <v>32.32</v>
      </c>
      <c r="AN247" s="164" t="n">
        <v>24.96</v>
      </c>
      <c r="AO247" s="164" t="n">
        <v>32.64</v>
      </c>
      <c r="AP247" s="164" t="n">
        <v>26.56</v>
      </c>
      <c r="AQ247" s="164" t="n">
        <v>21.76</v>
      </c>
      <c r="AR247" s="164" t="n">
        <v>34.24</v>
      </c>
      <c r="AS247" s="164" t="n">
        <v>25.28</v>
      </c>
      <c r="AT247" s="164" t="n">
        <v>33.92</v>
      </c>
      <c r="AU247" s="164" t="n">
        <v>24.96</v>
      </c>
    </row>
    <row r="248" customFormat="false" ht="30" hidden="false" customHeight="false" outlineLevel="0" collapsed="false">
      <c r="A248" s="32"/>
      <c r="B248" s="168"/>
      <c r="C248" s="181"/>
      <c r="D248" s="180" t="s">
        <v>274</v>
      </c>
      <c r="E248" s="60"/>
      <c r="F248" s="336" t="n">
        <v>0</v>
      </c>
      <c r="G248" s="336" t="n">
        <v>0</v>
      </c>
      <c r="H248" s="336" t="n">
        <v>0</v>
      </c>
      <c r="I248" s="336" t="n">
        <v>0</v>
      </c>
      <c r="J248" s="336" t="n">
        <v>0.32</v>
      </c>
      <c r="K248" s="336" t="n">
        <v>0</v>
      </c>
      <c r="L248" s="336" t="n">
        <v>0</v>
      </c>
      <c r="M248" s="336" t="n">
        <v>0</v>
      </c>
      <c r="N248" s="336" t="n">
        <v>0</v>
      </c>
      <c r="O248" s="336" t="n">
        <v>0.64</v>
      </c>
      <c r="P248" s="336" t="n">
        <v>0</v>
      </c>
      <c r="Q248" s="336" t="n">
        <v>0.64</v>
      </c>
      <c r="R248" s="336" t="n">
        <v>0.64</v>
      </c>
      <c r="S248" s="336" t="n">
        <v>0</v>
      </c>
      <c r="T248" s="336" t="n">
        <v>0</v>
      </c>
      <c r="U248" s="336" t="n">
        <v>0</v>
      </c>
      <c r="V248" s="336" t="n">
        <v>0</v>
      </c>
      <c r="W248" s="336" t="n">
        <v>0</v>
      </c>
      <c r="X248" s="336" t="n">
        <v>0</v>
      </c>
      <c r="Y248" s="336" t="n">
        <v>0</v>
      </c>
      <c r="Z248" s="336" t="n">
        <v>0</v>
      </c>
      <c r="AA248" s="164" t="n">
        <v>0</v>
      </c>
      <c r="AB248" s="164" t="n">
        <v>0</v>
      </c>
      <c r="AC248" s="164" t="n">
        <v>0</v>
      </c>
      <c r="AD248" s="164" t="n">
        <v>0</v>
      </c>
      <c r="AE248" s="164" t="n">
        <v>0</v>
      </c>
      <c r="AF248" s="164" t="n">
        <v>0</v>
      </c>
      <c r="AG248" s="164" t="n">
        <v>0</v>
      </c>
      <c r="AH248" s="164" t="n">
        <v>0</v>
      </c>
      <c r="AI248" s="164" t="n">
        <v>0</v>
      </c>
      <c r="AJ248" s="164" t="n">
        <v>0</v>
      </c>
      <c r="AK248" s="164" t="n">
        <v>0</v>
      </c>
      <c r="AL248" s="164" t="n">
        <v>0</v>
      </c>
      <c r="AM248" s="164" t="n">
        <v>0</v>
      </c>
      <c r="AN248" s="164" t="n">
        <v>0</v>
      </c>
      <c r="AO248" s="164" t="n">
        <v>0</v>
      </c>
      <c r="AP248" s="164" t="n">
        <v>0</v>
      </c>
      <c r="AQ248" s="164" t="n">
        <v>0</v>
      </c>
      <c r="AR248" s="164" t="n">
        <v>0</v>
      </c>
      <c r="AS248" s="164" t="n">
        <v>0</v>
      </c>
      <c r="AT248" s="164" t="n">
        <v>0</v>
      </c>
      <c r="AU248" s="164" t="n">
        <v>0</v>
      </c>
    </row>
    <row r="249" customFormat="false" ht="30" hidden="false" customHeight="false" outlineLevel="0" collapsed="false">
      <c r="A249" s="32"/>
      <c r="B249" s="168"/>
      <c r="C249" s="181"/>
      <c r="D249" s="180" t="s">
        <v>275</v>
      </c>
      <c r="E249" s="60"/>
      <c r="F249" s="336" t="n">
        <v>0</v>
      </c>
      <c r="G249" s="336" t="n">
        <v>0</v>
      </c>
      <c r="H249" s="336" t="n">
        <v>0</v>
      </c>
      <c r="I249" s="336" t="n">
        <v>0</v>
      </c>
      <c r="J249" s="336" t="n">
        <v>0</v>
      </c>
      <c r="K249" s="336" t="n">
        <v>0</v>
      </c>
      <c r="L249" s="336" t="n">
        <v>0</v>
      </c>
      <c r="M249" s="336" t="n">
        <v>0</v>
      </c>
      <c r="N249" s="336" t="n">
        <v>0</v>
      </c>
      <c r="O249" s="336" t="n">
        <v>0</v>
      </c>
      <c r="P249" s="336" t="n">
        <v>0</v>
      </c>
      <c r="Q249" s="336" t="n">
        <v>0</v>
      </c>
      <c r="R249" s="336" t="n">
        <v>0</v>
      </c>
      <c r="S249" s="336" t="n">
        <v>0</v>
      </c>
      <c r="T249" s="336" t="n">
        <v>0</v>
      </c>
      <c r="U249" s="336" t="n">
        <v>0</v>
      </c>
      <c r="V249" s="336" t="n">
        <v>0</v>
      </c>
      <c r="W249" s="336" t="n">
        <v>0</v>
      </c>
      <c r="X249" s="336" t="n">
        <v>0</v>
      </c>
      <c r="Y249" s="336" t="n">
        <v>0</v>
      </c>
      <c r="Z249" s="336" t="n">
        <v>0</v>
      </c>
      <c r="AA249" s="164" t="n">
        <v>0</v>
      </c>
      <c r="AB249" s="164" t="n">
        <v>0</v>
      </c>
      <c r="AC249" s="164" t="n">
        <v>0</v>
      </c>
      <c r="AD249" s="164" t="n">
        <v>0</v>
      </c>
      <c r="AE249" s="164" t="n">
        <v>0</v>
      </c>
      <c r="AF249" s="164" t="n">
        <v>0</v>
      </c>
      <c r="AG249" s="164" t="n">
        <v>0</v>
      </c>
      <c r="AH249" s="164" t="n">
        <v>0</v>
      </c>
      <c r="AI249" s="164" t="n">
        <v>0</v>
      </c>
      <c r="AJ249" s="164" t="n">
        <v>0</v>
      </c>
      <c r="AK249" s="164" t="n">
        <v>0</v>
      </c>
      <c r="AL249" s="164" t="n">
        <v>0</v>
      </c>
      <c r="AM249" s="164" t="n">
        <v>0</v>
      </c>
      <c r="AN249" s="164" t="n">
        <v>0</v>
      </c>
      <c r="AO249" s="164" t="n">
        <v>0</v>
      </c>
      <c r="AP249" s="164" t="n">
        <v>0</v>
      </c>
      <c r="AQ249" s="164" t="n">
        <v>0</v>
      </c>
      <c r="AR249" s="164" t="n">
        <v>0</v>
      </c>
      <c r="AS249" s="164" t="n">
        <v>0</v>
      </c>
      <c r="AT249" s="164" t="n">
        <v>0</v>
      </c>
      <c r="AU249" s="164" t="n">
        <v>0</v>
      </c>
    </row>
    <row r="250" customFormat="false" ht="15.75" hidden="false" customHeight="true" outlineLevel="0" collapsed="false">
      <c r="A250" s="32"/>
      <c r="B250" s="168"/>
      <c r="C250" s="32"/>
      <c r="D250" s="182" t="s">
        <v>276</v>
      </c>
      <c r="E250" s="182"/>
      <c r="F250" s="343" t="n">
        <v>208.81</v>
      </c>
      <c r="G250" s="343" t="n">
        <v>143.79</v>
      </c>
      <c r="H250" s="343" t="n">
        <v>128.62</v>
      </c>
      <c r="I250" s="343" t="n">
        <v>111.205</v>
      </c>
      <c r="J250" s="343" t="n">
        <v>95.285</v>
      </c>
      <c r="K250" s="343" t="n">
        <v>0</v>
      </c>
      <c r="L250" s="343" t="n">
        <v>0</v>
      </c>
      <c r="M250" s="343" t="n">
        <v>0</v>
      </c>
      <c r="N250" s="343" t="n">
        <v>0</v>
      </c>
      <c r="O250" s="343" t="n">
        <v>130.52</v>
      </c>
      <c r="P250" s="343" t="n">
        <v>222.235</v>
      </c>
      <c r="Q250" s="343" t="n">
        <v>446.915</v>
      </c>
      <c r="R250" s="343" t="n">
        <v>143.625</v>
      </c>
      <c r="S250" s="343" t="n">
        <v>179.72</v>
      </c>
      <c r="T250" s="343" t="n">
        <v>128.62</v>
      </c>
      <c r="U250" s="343" t="n">
        <v>125.1</v>
      </c>
      <c r="V250" s="343" t="n">
        <v>128.695</v>
      </c>
      <c r="W250" s="343" t="n">
        <v>125.195</v>
      </c>
      <c r="X250" s="343" t="n">
        <v>132.78</v>
      </c>
      <c r="Y250" s="343" t="n">
        <v>0</v>
      </c>
      <c r="Z250" s="343" t="n">
        <v>0</v>
      </c>
      <c r="AA250" s="183" t="n">
        <v>127.575</v>
      </c>
      <c r="AB250" s="183" t="n">
        <v>145.2</v>
      </c>
      <c r="AC250" s="183" t="n">
        <v>149.44</v>
      </c>
      <c r="AD250" s="183" t="n">
        <v>131.35</v>
      </c>
      <c r="AE250" s="183" t="n">
        <v>143.095</v>
      </c>
      <c r="AF250" s="183" t="n">
        <v>104.16</v>
      </c>
      <c r="AG250" s="183" t="n">
        <v>153.215</v>
      </c>
      <c r="AH250" s="183" t="n">
        <v>150.525</v>
      </c>
      <c r="AI250" s="183" t="n">
        <v>111.31</v>
      </c>
      <c r="AJ250" s="183" t="n">
        <v>153.215</v>
      </c>
      <c r="AK250" s="183" t="n">
        <v>115.21</v>
      </c>
      <c r="AL250" s="183" t="n">
        <v>189.91</v>
      </c>
      <c r="AM250" s="183" t="n">
        <v>132.915</v>
      </c>
      <c r="AN250" s="183" t="n">
        <v>181.57</v>
      </c>
      <c r="AO250" s="183" t="n">
        <v>135.21</v>
      </c>
      <c r="AP250" s="183" t="n">
        <v>210.13</v>
      </c>
      <c r="AQ250" s="183" t="n">
        <v>154.255</v>
      </c>
      <c r="AR250" s="183" t="n">
        <v>167.46</v>
      </c>
      <c r="AS250" s="183" t="n">
        <v>192.395</v>
      </c>
      <c r="AT250" s="183" t="n">
        <v>153.16</v>
      </c>
      <c r="AU250" s="183" t="n">
        <v>174.59</v>
      </c>
    </row>
    <row r="251" customFormat="false" ht="15.75" hidden="false" customHeight="false" outlineLevel="0" collapsed="false">
      <c r="A251" s="32"/>
      <c r="B251" s="168"/>
      <c r="C251" s="32"/>
      <c r="D251" s="165" t="s">
        <v>277</v>
      </c>
      <c r="E251" s="166"/>
      <c r="F251" s="343" t="n">
        <v>30.3949055690073</v>
      </c>
      <c r="G251" s="339"/>
      <c r="H251" s="343" t="n">
        <v>31.2636707021792</v>
      </c>
      <c r="I251" s="339"/>
      <c r="J251" s="339"/>
      <c r="K251" s="343" t="n">
        <v>0</v>
      </c>
      <c r="L251" s="343" t="n">
        <v>31.2636707021792</v>
      </c>
      <c r="M251" s="343" t="n">
        <v>31.2636707021792</v>
      </c>
      <c r="N251" s="343" t="n">
        <v>31.2636707021792</v>
      </c>
      <c r="O251" s="344"/>
      <c r="P251" s="344"/>
      <c r="Q251" s="344"/>
      <c r="R251" s="344"/>
      <c r="S251" s="344"/>
      <c r="T251" s="344"/>
      <c r="U251" s="344"/>
      <c r="V251" s="344"/>
      <c r="W251" s="344"/>
      <c r="X251" s="344"/>
      <c r="Y251" s="343" t="n">
        <v>31.2636707021792</v>
      </c>
      <c r="Z251" s="343" t="n">
        <v>31.2636707021792</v>
      </c>
      <c r="AA251" s="183" t="n">
        <v>31.2636707021792</v>
      </c>
      <c r="AB251" s="183" t="n">
        <v>31.2636707021792</v>
      </c>
      <c r="AC251" s="183" t="n">
        <v>31.2636707021792</v>
      </c>
      <c r="AD251" s="183" t="n">
        <v>31.2636707021792</v>
      </c>
      <c r="AE251" s="183" t="n">
        <v>31.2636707021792</v>
      </c>
      <c r="AF251" s="183" t="n">
        <v>31.2636707021792</v>
      </c>
      <c r="AG251" s="183" t="n">
        <v>31.2636707021792</v>
      </c>
      <c r="AH251" s="183" t="n">
        <v>31.2636707021792</v>
      </c>
      <c r="AI251" s="183" t="n">
        <v>31.2636707021792</v>
      </c>
      <c r="AJ251" s="183" t="n">
        <v>31.2636707021792</v>
      </c>
      <c r="AK251" s="183" t="n">
        <v>31.2636707021792</v>
      </c>
      <c r="AL251" s="183" t="n">
        <v>31.2636707021792</v>
      </c>
      <c r="AM251" s="183" t="n">
        <v>31.2636707021792</v>
      </c>
      <c r="AN251" s="183" t="n">
        <v>31.2636707021792</v>
      </c>
      <c r="AO251" s="183" t="n">
        <v>31.2636707021792</v>
      </c>
      <c r="AP251" s="183" t="n">
        <v>31.2636707021792</v>
      </c>
      <c r="AQ251" s="183" t="n">
        <v>31.2636707021792</v>
      </c>
      <c r="AR251" s="183" t="n">
        <v>31.2636707021792</v>
      </c>
      <c r="AS251" s="183" t="n">
        <v>31.2636707021792</v>
      </c>
      <c r="AT251" s="183" t="n">
        <v>31.2636707021792</v>
      </c>
      <c r="AU251" s="183" t="n">
        <v>31.2636707021792</v>
      </c>
    </row>
    <row r="252" customFormat="false" ht="15.75" hidden="false" customHeight="false" outlineLevel="0" collapsed="false">
      <c r="A252" s="32"/>
      <c r="B252" s="168"/>
      <c r="C252" s="32"/>
      <c r="D252" s="165" t="s">
        <v>278</v>
      </c>
      <c r="E252" s="166"/>
      <c r="F252" s="343" t="n">
        <v>26.6655181598063</v>
      </c>
      <c r="G252" s="339"/>
      <c r="H252" s="343" t="n">
        <v>26.6655181598063</v>
      </c>
      <c r="I252" s="339"/>
      <c r="J252" s="339"/>
      <c r="K252" s="343" t="n">
        <v>0</v>
      </c>
      <c r="L252" s="343" t="n">
        <v>26.6655181598063</v>
      </c>
      <c r="M252" s="343" t="n">
        <v>26.6655181598063</v>
      </c>
      <c r="N252" s="343" t="n">
        <v>26.6655181598063</v>
      </c>
      <c r="O252" s="344"/>
      <c r="P252" s="344"/>
      <c r="Q252" s="344"/>
      <c r="R252" s="344"/>
      <c r="S252" s="344"/>
      <c r="T252" s="344"/>
      <c r="U252" s="344"/>
      <c r="V252" s="344"/>
      <c r="W252" s="344"/>
      <c r="X252" s="344"/>
      <c r="Y252" s="343" t="n">
        <v>26.6655181598063</v>
      </c>
      <c r="Z252" s="343" t="n">
        <v>26.6655181598063</v>
      </c>
      <c r="AA252" s="183" t="n">
        <v>26.6655181598063</v>
      </c>
      <c r="AB252" s="183" t="n">
        <v>26.6655181598063</v>
      </c>
      <c r="AC252" s="183" t="n">
        <v>26.6655181598063</v>
      </c>
      <c r="AD252" s="183" t="n">
        <v>26.6655181598063</v>
      </c>
      <c r="AE252" s="183" t="n">
        <v>26.6655181598063</v>
      </c>
      <c r="AF252" s="183" t="n">
        <v>26.6655181598063</v>
      </c>
      <c r="AG252" s="183" t="n">
        <v>26.6655181598063</v>
      </c>
      <c r="AH252" s="183" t="n">
        <v>26.6655181598063</v>
      </c>
      <c r="AI252" s="183" t="n">
        <v>26.6655181598063</v>
      </c>
      <c r="AJ252" s="183" t="n">
        <v>26.6655181598063</v>
      </c>
      <c r="AK252" s="183" t="n">
        <v>26.6655181598063</v>
      </c>
      <c r="AL252" s="183" t="n">
        <v>26.6655181598063</v>
      </c>
      <c r="AM252" s="183" t="n">
        <v>26.6655181598063</v>
      </c>
      <c r="AN252" s="183" t="n">
        <v>26.6655181598063</v>
      </c>
      <c r="AO252" s="183" t="n">
        <v>26.6655181598063</v>
      </c>
      <c r="AP252" s="183" t="n">
        <v>26.6655181598063</v>
      </c>
      <c r="AQ252" s="183" t="n">
        <v>26.6655181598063</v>
      </c>
      <c r="AR252" s="183" t="n">
        <v>26.6655181598063</v>
      </c>
      <c r="AS252" s="183" t="n">
        <v>26.6655181598063</v>
      </c>
      <c r="AT252" s="183" t="n">
        <v>26.6655181598063</v>
      </c>
      <c r="AU252" s="183" t="n">
        <v>26.6655181598063</v>
      </c>
    </row>
    <row r="253" customFormat="false" ht="15" hidden="false" customHeight="false" outlineLevel="0" collapsed="false">
      <c r="A253" s="32"/>
      <c r="B253" s="168"/>
      <c r="C253" s="32"/>
      <c r="D253" s="161" t="s">
        <v>279</v>
      </c>
      <c r="E253" s="184" t="s">
        <v>237</v>
      </c>
      <c r="F253" s="345" t="n">
        <v>1160.4181896847</v>
      </c>
      <c r="G253" s="346"/>
      <c r="H253" s="345" t="n">
        <v>1197.95261854672</v>
      </c>
      <c r="I253" s="346"/>
      <c r="J253" s="346"/>
      <c r="K253" s="345" t="n">
        <v>0</v>
      </c>
      <c r="L253" s="345" t="n">
        <v>1037.51436451004</v>
      </c>
      <c r="M253" s="345" t="n">
        <v>965.221669065272</v>
      </c>
      <c r="N253" s="345" t="n">
        <v>951.206726932966</v>
      </c>
      <c r="O253" s="347"/>
      <c r="P253" s="347"/>
      <c r="Q253" s="347"/>
      <c r="R253" s="347"/>
      <c r="S253" s="347"/>
      <c r="T253" s="347"/>
      <c r="U253" s="347"/>
      <c r="V253" s="347"/>
      <c r="W253" s="347"/>
      <c r="X253" s="347"/>
      <c r="Y253" s="345" t="n">
        <v>1079.22051188884</v>
      </c>
      <c r="Z253" s="345" t="n">
        <v>989.430157413417</v>
      </c>
      <c r="AA253" s="178" t="n">
        <v>1130.0988292956</v>
      </c>
      <c r="AB253" s="178" t="n">
        <v>1073.67514713074</v>
      </c>
      <c r="AC253" s="178" t="n">
        <v>1001.94063606721</v>
      </c>
      <c r="AD253" s="178" t="n">
        <v>1127.3559722048</v>
      </c>
      <c r="AE253" s="178" t="n">
        <v>1081.05522525384</v>
      </c>
      <c r="AF253" s="178" t="n">
        <v>1112.0322010681</v>
      </c>
      <c r="AG253" s="178" t="n">
        <v>1005.71563606721</v>
      </c>
      <c r="AH253" s="178" t="n">
        <v>1109.75604409878</v>
      </c>
      <c r="AI253" s="178" t="n">
        <v>1193.61727161686</v>
      </c>
      <c r="AJ253" s="178" t="n">
        <v>1081.69014713074</v>
      </c>
      <c r="AK253" s="178" t="n">
        <v>1058.20811916555</v>
      </c>
      <c r="AL253" s="178" t="n">
        <v>1046.47891693888</v>
      </c>
      <c r="AM253" s="178" t="n">
        <v>1128.9209722048</v>
      </c>
      <c r="AN253" s="178" t="n">
        <v>1144.86932497045</v>
      </c>
      <c r="AO253" s="178" t="n">
        <v>1099.00102391889</v>
      </c>
      <c r="AP253" s="178" t="n">
        <v>1138.10031861258</v>
      </c>
      <c r="AQ253" s="178" t="n">
        <v>1017.69976550818</v>
      </c>
      <c r="AR253" s="178" t="n">
        <v>1163.4659722048</v>
      </c>
      <c r="AS253" s="178" t="n">
        <v>1155.69432497045</v>
      </c>
      <c r="AT253" s="178" t="n">
        <v>1116.95102391889</v>
      </c>
      <c r="AU253" s="178" t="n">
        <v>1031.15891693888</v>
      </c>
    </row>
    <row r="254" customFormat="false" ht="15.75" hidden="false" customHeight="false" outlineLevel="0" collapsed="false">
      <c r="A254" s="32"/>
      <c r="B254" s="168"/>
      <c r="C254" s="32"/>
      <c r="D254" s="185"/>
      <c r="E254" s="186" t="s">
        <v>238</v>
      </c>
      <c r="F254" s="345" t="n">
        <v>1138.66109118107</v>
      </c>
      <c r="G254" s="346"/>
      <c r="H254" s="345" t="n">
        <v>1176.36507665325</v>
      </c>
      <c r="I254" s="346"/>
      <c r="J254" s="346"/>
      <c r="K254" s="345" t="n">
        <v>0</v>
      </c>
      <c r="L254" s="345" t="n">
        <v>1012.5668541081</v>
      </c>
      <c r="M254" s="345" t="n">
        <v>926.174158731132</v>
      </c>
      <c r="N254" s="345" t="n">
        <v>913.280879431756</v>
      </c>
      <c r="O254" s="347"/>
      <c r="P254" s="347"/>
      <c r="Q254" s="347"/>
      <c r="R254" s="347"/>
      <c r="S254" s="347"/>
      <c r="T254" s="347"/>
      <c r="U254" s="347"/>
      <c r="V254" s="347"/>
      <c r="W254" s="347"/>
      <c r="X254" s="347"/>
      <c r="Y254" s="345" t="n">
        <v>1057.41822032468</v>
      </c>
      <c r="Z254" s="345" t="n">
        <v>916.910703931577</v>
      </c>
      <c r="AA254" s="178" t="n">
        <v>1108.51128740214</v>
      </c>
      <c r="AB254" s="178" t="n">
        <v>1057.18591032203</v>
      </c>
      <c r="AC254" s="178" t="n">
        <v>980.353094173745</v>
      </c>
      <c r="AD254" s="178" t="n">
        <v>1105.76843031134</v>
      </c>
      <c r="AE254" s="178" t="n">
        <v>1064.56598844512</v>
      </c>
      <c r="AF254" s="178" t="n">
        <v>1090.44465917464</v>
      </c>
      <c r="AG254" s="178" t="n">
        <v>984.128094173745</v>
      </c>
      <c r="AH254" s="178" t="n">
        <v>1088.16850220532</v>
      </c>
      <c r="AI254" s="178" t="n">
        <v>1177.12803480815</v>
      </c>
      <c r="AJ254" s="178" t="n">
        <v>1065.20091032203</v>
      </c>
      <c r="AK254" s="178" t="n">
        <v>1036.62057727209</v>
      </c>
      <c r="AL254" s="178" t="n">
        <v>1024.89137504542</v>
      </c>
      <c r="AM254" s="178" t="n">
        <v>1107.33343031134</v>
      </c>
      <c r="AN254" s="178" t="n">
        <v>1123.28178307699</v>
      </c>
      <c r="AO254" s="178" t="n">
        <v>1082.51178711018</v>
      </c>
      <c r="AP254" s="178" t="n">
        <v>1121.61108180387</v>
      </c>
      <c r="AQ254" s="178" t="n">
        <v>996.112223614714</v>
      </c>
      <c r="AR254" s="178" t="n">
        <v>1141.87843031134</v>
      </c>
      <c r="AS254" s="178" t="n">
        <v>1134.10678307699</v>
      </c>
      <c r="AT254" s="178" t="n">
        <v>1100.46178711018</v>
      </c>
      <c r="AU254" s="178" t="n">
        <v>1009.57137504542</v>
      </c>
    </row>
    <row r="255" customFormat="false" ht="15" hidden="false" customHeight="false" outlineLevel="0" collapsed="false">
      <c r="A255" s="32"/>
      <c r="B255" s="187" t="s">
        <v>280</v>
      </c>
      <c r="C255" s="32"/>
      <c r="D255" s="188" t="s">
        <v>281</v>
      </c>
      <c r="E255" s="248"/>
      <c r="F255" s="345" t="n">
        <v>813.819390805045</v>
      </c>
      <c r="G255" s="346"/>
      <c r="H255" s="345" t="n">
        <v>913.559835672035</v>
      </c>
      <c r="I255" s="346"/>
      <c r="J255" s="346"/>
      <c r="K255" s="345" t="n">
        <v>0</v>
      </c>
      <c r="L255" s="345" t="n">
        <v>871.936256698348</v>
      </c>
      <c r="M255" s="345" t="n">
        <v>761.783540152994</v>
      </c>
      <c r="N255" s="345" t="n">
        <v>771.981065480339</v>
      </c>
      <c r="O255" s="347"/>
      <c r="P255" s="347"/>
      <c r="Q255" s="347"/>
      <c r="R255" s="347"/>
      <c r="S255" s="347"/>
      <c r="T255" s="347"/>
      <c r="U255" s="347"/>
      <c r="V255" s="347"/>
      <c r="W255" s="347"/>
      <c r="X255" s="347"/>
      <c r="Y255" s="345" t="n">
        <v>923.683081235093</v>
      </c>
      <c r="Z255" s="345" t="n">
        <v>712.924637588225</v>
      </c>
      <c r="AA255" s="178" t="n">
        <v>834.67316980681</v>
      </c>
      <c r="AB255" s="178" t="n">
        <v>771.97754909047</v>
      </c>
      <c r="AC255" s="178" t="n">
        <v>693.442286473972</v>
      </c>
      <c r="AD255" s="178" t="n">
        <v>829.082591858315</v>
      </c>
      <c r="AE255" s="178" t="n">
        <v>781.067211181265</v>
      </c>
      <c r="AF255" s="178" t="n">
        <v>866.012945646712</v>
      </c>
      <c r="AG255" s="178" t="n">
        <v>693.442286473972</v>
      </c>
      <c r="AH255" s="178" t="n">
        <v>796.874486039526</v>
      </c>
      <c r="AI255" s="178" t="n">
        <v>940.369609618856</v>
      </c>
      <c r="AJ255" s="178" t="n">
        <v>771.97754909047</v>
      </c>
      <c r="AK255" s="178" t="n">
        <v>793.556261499549</v>
      </c>
      <c r="AL255" s="178" t="n">
        <v>710.317436257273</v>
      </c>
      <c r="AM255" s="178" t="n">
        <v>829.082591858315</v>
      </c>
      <c r="AN255" s="178" t="n">
        <v>813.749635822826</v>
      </c>
      <c r="AO255" s="178" t="n">
        <v>803.316603565287</v>
      </c>
      <c r="AP255" s="178" t="n">
        <v>780.288105848353</v>
      </c>
      <c r="AQ255" s="178" t="n">
        <v>703.400999908739</v>
      </c>
      <c r="AR255" s="178" t="n">
        <v>829.082591858315</v>
      </c>
      <c r="AS255" s="178" t="n">
        <v>813.749635822826</v>
      </c>
      <c r="AT255" s="178" t="n">
        <v>803.316603565287</v>
      </c>
      <c r="AU255" s="178" t="n">
        <v>710.317436257273</v>
      </c>
    </row>
    <row r="256" customFormat="false" ht="15" hidden="false" customHeight="false" outlineLevel="0" collapsed="false">
      <c r="A256" s="32"/>
      <c r="B256" s="187"/>
      <c r="C256" s="169" t="s">
        <v>241</v>
      </c>
      <c r="D256" s="193" t="s">
        <v>282</v>
      </c>
      <c r="E256" s="49"/>
      <c r="F256" s="336" t="n">
        <v>6.52330117036828</v>
      </c>
      <c r="G256" s="304"/>
      <c r="H256" s="336" t="n">
        <v>6.52330117036828</v>
      </c>
      <c r="I256" s="304"/>
      <c r="J256" s="304"/>
      <c r="K256" s="336" t="n">
        <v>0</v>
      </c>
      <c r="L256" s="336" t="n">
        <v>6.52330117036828</v>
      </c>
      <c r="M256" s="336" t="n">
        <v>6.52330117036828</v>
      </c>
      <c r="N256" s="336" t="n">
        <v>6.52330117036828</v>
      </c>
      <c r="O256" s="337"/>
      <c r="P256" s="337"/>
      <c r="Q256" s="337"/>
      <c r="R256" s="337"/>
      <c r="S256" s="337"/>
      <c r="T256" s="337"/>
      <c r="U256" s="337"/>
      <c r="V256" s="337"/>
      <c r="W256" s="337"/>
      <c r="X256" s="337"/>
      <c r="Y256" s="336" t="n">
        <v>6.52330117036828</v>
      </c>
      <c r="Z256" s="336" t="n">
        <v>6.52330117036828</v>
      </c>
      <c r="AA256" s="164" t="n">
        <v>6.52330117036828</v>
      </c>
      <c r="AB256" s="164" t="n">
        <v>6.52330117036828</v>
      </c>
      <c r="AC256" s="164" t="n">
        <v>6.52330117036828</v>
      </c>
      <c r="AD256" s="164" t="n">
        <v>6.52330117036828</v>
      </c>
      <c r="AE256" s="164" t="n">
        <v>6.52330117036828</v>
      </c>
      <c r="AF256" s="164" t="n">
        <v>6.52330117036828</v>
      </c>
      <c r="AG256" s="164" t="n">
        <v>6.52330117036828</v>
      </c>
      <c r="AH256" s="164" t="n">
        <v>6.52330117036828</v>
      </c>
      <c r="AI256" s="164" t="n">
        <v>6.52330117036828</v>
      </c>
      <c r="AJ256" s="164" t="n">
        <v>6.52330117036828</v>
      </c>
      <c r="AK256" s="164" t="n">
        <v>6.52330117036828</v>
      </c>
      <c r="AL256" s="164" t="n">
        <v>6.52330117036828</v>
      </c>
      <c r="AM256" s="164" t="n">
        <v>6.52330117036828</v>
      </c>
      <c r="AN256" s="164" t="n">
        <v>6.52330117036828</v>
      </c>
      <c r="AO256" s="164" t="n">
        <v>6.52330117036828</v>
      </c>
      <c r="AP256" s="164" t="n">
        <v>6.52330117036828</v>
      </c>
      <c r="AQ256" s="164" t="n">
        <v>6.52330117036828</v>
      </c>
      <c r="AR256" s="164" t="n">
        <v>6.52330117036828</v>
      </c>
      <c r="AS256" s="164" t="n">
        <v>6.52330117036828</v>
      </c>
      <c r="AT256" s="164" t="n">
        <v>6.52330117036828</v>
      </c>
      <c r="AU256" s="164" t="n">
        <v>6.52330117036828</v>
      </c>
    </row>
    <row r="257" customFormat="false" ht="15" hidden="false" customHeight="false" outlineLevel="0" collapsed="false">
      <c r="A257" s="32"/>
      <c r="B257" s="187"/>
      <c r="C257" s="169" t="s">
        <v>243</v>
      </c>
      <c r="D257" s="193" t="s">
        <v>283</v>
      </c>
      <c r="E257" s="49"/>
      <c r="F257" s="336" t="n">
        <v>78.4756316330162</v>
      </c>
      <c r="G257" s="304"/>
      <c r="H257" s="336" t="n">
        <v>78.4756316330162</v>
      </c>
      <c r="I257" s="304"/>
      <c r="J257" s="304"/>
      <c r="K257" s="336" t="n">
        <v>0</v>
      </c>
      <c r="L257" s="336" t="n">
        <v>78.4756316330162</v>
      </c>
      <c r="M257" s="336" t="n">
        <v>93.5477823299777</v>
      </c>
      <c r="N257" s="336" t="n">
        <v>93.5477823299777</v>
      </c>
      <c r="O257" s="337"/>
      <c r="P257" s="337"/>
      <c r="Q257" s="337"/>
      <c r="R257" s="337"/>
      <c r="S257" s="337"/>
      <c r="T257" s="337"/>
      <c r="U257" s="337"/>
      <c r="V257" s="337"/>
      <c r="W257" s="337"/>
      <c r="X257" s="337"/>
      <c r="Y257" s="336" t="n">
        <v>78.4756316330162</v>
      </c>
      <c r="Z257" s="336" t="n">
        <v>82.6390581584673</v>
      </c>
      <c r="AA257" s="164" t="n">
        <v>76.8929910862714</v>
      </c>
      <c r="AB257" s="164" t="n">
        <v>76.8929910862714</v>
      </c>
      <c r="AC257" s="164" t="n">
        <v>76.8929910862714</v>
      </c>
      <c r="AD257" s="164" t="n">
        <v>76.8929910862714</v>
      </c>
      <c r="AE257" s="164" t="n">
        <v>76.8929910862714</v>
      </c>
      <c r="AF257" s="164" t="n">
        <v>78.4756316330162</v>
      </c>
      <c r="AG257" s="164" t="n">
        <v>76.8929910862714</v>
      </c>
      <c r="AH257" s="164" t="n">
        <v>76.8929910862714</v>
      </c>
      <c r="AI257" s="164" t="n">
        <v>78.4756316330162</v>
      </c>
      <c r="AJ257" s="164" t="n">
        <v>76.8929910862714</v>
      </c>
      <c r="AK257" s="164" t="n">
        <v>78.4756316330162</v>
      </c>
      <c r="AL257" s="164" t="n">
        <v>78.4756316330162</v>
      </c>
      <c r="AM257" s="164" t="n">
        <v>76.8929910862714</v>
      </c>
      <c r="AN257" s="164" t="n">
        <v>78.4756316330162</v>
      </c>
      <c r="AO257" s="164" t="n">
        <v>76.8929910862714</v>
      </c>
      <c r="AP257" s="164" t="n">
        <v>78.4756316330162</v>
      </c>
      <c r="AQ257" s="164" t="n">
        <v>76.8929910862714</v>
      </c>
      <c r="AR257" s="164" t="n">
        <v>76.8929910862714</v>
      </c>
      <c r="AS257" s="164" t="n">
        <v>78.4756316330162</v>
      </c>
      <c r="AT257" s="164" t="n">
        <v>76.8929910862714</v>
      </c>
      <c r="AU257" s="164" t="n">
        <v>78.4756316330162</v>
      </c>
    </row>
    <row r="258" customFormat="false" ht="15" hidden="false" customHeight="false" outlineLevel="0" collapsed="false">
      <c r="A258" s="32"/>
      <c r="B258" s="187"/>
      <c r="C258" s="169" t="s">
        <v>245</v>
      </c>
      <c r="D258" s="193" t="s">
        <v>284</v>
      </c>
      <c r="E258" s="49"/>
      <c r="F258" s="336" t="n">
        <v>149.083308975847</v>
      </c>
      <c r="G258" s="304"/>
      <c r="H258" s="336" t="n">
        <v>146.105372182242</v>
      </c>
      <c r="I258" s="304"/>
      <c r="J258" s="304"/>
      <c r="K258" s="336" t="n">
        <v>0</v>
      </c>
      <c r="L258" s="336" t="n">
        <v>103.944760510688</v>
      </c>
      <c r="M258" s="336" t="n">
        <v>4.40278814109661</v>
      </c>
      <c r="N258" s="336" t="n">
        <v>7.3597402328339</v>
      </c>
      <c r="O258" s="337"/>
      <c r="P258" s="337"/>
      <c r="Q258" s="337"/>
      <c r="R258" s="337"/>
      <c r="S258" s="337"/>
      <c r="T258" s="337"/>
      <c r="U258" s="337"/>
      <c r="V258" s="337"/>
      <c r="W258" s="337"/>
      <c r="X258" s="337"/>
      <c r="Y258" s="336" t="n">
        <v>159.42849276432</v>
      </c>
      <c r="Z258" s="336" t="n">
        <v>-39.5849733453949</v>
      </c>
      <c r="AA258" s="164" t="n">
        <v>142.174552142216</v>
      </c>
      <c r="AB258" s="164" t="n">
        <v>142.174552142216</v>
      </c>
      <c r="AC258" s="164" t="n">
        <v>142.174552142216</v>
      </c>
      <c r="AD258" s="164" t="n">
        <v>142.174552142216</v>
      </c>
      <c r="AE258" s="164" t="n">
        <v>142.174552142216</v>
      </c>
      <c r="AF258" s="164" t="n">
        <v>146.105372182242</v>
      </c>
      <c r="AG258" s="164" t="n">
        <v>142.174552142216</v>
      </c>
      <c r="AH258" s="164" t="n">
        <v>142.174552142216</v>
      </c>
      <c r="AI258" s="164" t="n">
        <v>146.105372182242</v>
      </c>
      <c r="AJ258" s="164" t="n">
        <v>142.174552142216</v>
      </c>
      <c r="AK258" s="164" t="n">
        <v>146.105372182242</v>
      </c>
      <c r="AL258" s="164" t="n">
        <v>146.105372182242</v>
      </c>
      <c r="AM258" s="164" t="n">
        <v>142.174552142216</v>
      </c>
      <c r="AN258" s="164" t="n">
        <v>146.105372182242</v>
      </c>
      <c r="AO258" s="164" t="n">
        <v>142.174552142216</v>
      </c>
      <c r="AP258" s="164" t="n">
        <v>146.105372182242</v>
      </c>
      <c r="AQ258" s="164" t="n">
        <v>142.174552142216</v>
      </c>
      <c r="AR258" s="164" t="n">
        <v>142.174552142216</v>
      </c>
      <c r="AS258" s="164" t="n">
        <v>146.105372182242</v>
      </c>
      <c r="AT258" s="164" t="n">
        <v>142.174552142216</v>
      </c>
      <c r="AU258" s="164" t="n">
        <v>146.105372182242</v>
      </c>
    </row>
    <row r="259" customFormat="false" ht="15" hidden="false" customHeight="false" outlineLevel="0" collapsed="false">
      <c r="A259" s="32"/>
      <c r="B259" s="187"/>
      <c r="C259" s="169" t="s">
        <v>247</v>
      </c>
      <c r="D259" s="193" t="s">
        <v>285</v>
      </c>
      <c r="E259" s="49"/>
      <c r="F259" s="336" t="n">
        <v>88.7726398484869</v>
      </c>
      <c r="G259" s="304"/>
      <c r="H259" s="336" t="n">
        <v>95.1345117207964</v>
      </c>
      <c r="I259" s="304"/>
      <c r="J259" s="304"/>
      <c r="K259" s="336" t="n">
        <v>0</v>
      </c>
      <c r="L259" s="336" t="n">
        <v>95.1345117207964</v>
      </c>
      <c r="M259" s="336" t="n">
        <v>75.5416885260334</v>
      </c>
      <c r="N259" s="336" t="n">
        <v>89.9345116490647</v>
      </c>
      <c r="O259" s="337"/>
      <c r="P259" s="337"/>
      <c r="Q259" s="337"/>
      <c r="R259" s="337"/>
      <c r="S259" s="337"/>
      <c r="T259" s="337"/>
      <c r="U259" s="337"/>
      <c r="V259" s="337"/>
      <c r="W259" s="337"/>
      <c r="X259" s="337"/>
      <c r="Y259" s="336" t="n">
        <v>95.1345117207964</v>
      </c>
      <c r="Z259" s="336" t="n">
        <v>75.5416885260334</v>
      </c>
      <c r="AA259" s="164" t="n">
        <v>95.1345117207964</v>
      </c>
      <c r="AB259" s="164" t="n">
        <v>88.7726398484869</v>
      </c>
      <c r="AC259" s="164" t="n">
        <v>88.7726398484869</v>
      </c>
      <c r="AD259" s="164" t="n">
        <v>95.1345117207964</v>
      </c>
      <c r="AE259" s="164" t="n">
        <v>95.1345117207964</v>
      </c>
      <c r="AF259" s="164" t="n">
        <v>95.1345117207964</v>
      </c>
      <c r="AG259" s="164" t="n">
        <v>88.7726398484869</v>
      </c>
      <c r="AH259" s="164" t="n">
        <v>88.7726398484869</v>
      </c>
      <c r="AI259" s="164" t="n">
        <v>95.1345117207964</v>
      </c>
      <c r="AJ259" s="164" t="n">
        <v>88.7726398484869</v>
      </c>
      <c r="AK259" s="164" t="n">
        <v>95.1345117207964</v>
      </c>
      <c r="AL259" s="164" t="n">
        <v>88.7726398484869</v>
      </c>
      <c r="AM259" s="164" t="n">
        <v>95.1345117207964</v>
      </c>
      <c r="AN259" s="164" t="n">
        <v>88.7726398484869</v>
      </c>
      <c r="AO259" s="164" t="n">
        <v>95.1345117207964</v>
      </c>
      <c r="AP259" s="164" t="n">
        <v>88.7726398484869</v>
      </c>
      <c r="AQ259" s="164" t="n">
        <v>95.1345117207964</v>
      </c>
      <c r="AR259" s="164" t="n">
        <v>95.1345117207964</v>
      </c>
      <c r="AS259" s="164" t="n">
        <v>88.7726398484869</v>
      </c>
      <c r="AT259" s="164" t="n">
        <v>95.1345117207964</v>
      </c>
      <c r="AU259" s="164" t="n">
        <v>88.7726398484869</v>
      </c>
    </row>
    <row r="260" customFormat="false" ht="15" hidden="false" customHeight="false" outlineLevel="0" collapsed="false">
      <c r="A260" s="32"/>
      <c r="B260" s="187"/>
      <c r="C260" s="169" t="s">
        <v>249</v>
      </c>
      <c r="D260" s="193" t="s">
        <v>286</v>
      </c>
      <c r="E260" s="49"/>
      <c r="F260" s="336" t="n">
        <v>62.2210675542726</v>
      </c>
      <c r="G260" s="304"/>
      <c r="H260" s="336" t="n">
        <v>57.4449814186337</v>
      </c>
      <c r="I260" s="304"/>
      <c r="J260" s="304"/>
      <c r="K260" s="336" t="n">
        <v>0</v>
      </c>
      <c r="L260" s="336" t="n">
        <v>57.4449814186337</v>
      </c>
      <c r="M260" s="336" t="n">
        <v>58.6442970342029</v>
      </c>
      <c r="N260" s="336" t="n">
        <v>63.7657607690695</v>
      </c>
      <c r="O260" s="337"/>
      <c r="P260" s="337"/>
      <c r="Q260" s="337"/>
      <c r="R260" s="337"/>
      <c r="S260" s="337"/>
      <c r="T260" s="337"/>
      <c r="U260" s="337"/>
      <c r="V260" s="337"/>
      <c r="W260" s="337"/>
      <c r="X260" s="337"/>
      <c r="Y260" s="336" t="n">
        <v>54.266066580954</v>
      </c>
      <c r="Z260" s="336" t="n">
        <v>57.9295255317726</v>
      </c>
      <c r="AA260" s="164" t="n">
        <v>55.4105285586019</v>
      </c>
      <c r="AB260" s="164" t="n">
        <v>48.9133781340116</v>
      </c>
      <c r="AC260" s="164" t="n">
        <v>53.4373214949513</v>
      </c>
      <c r="AD260" s="164" t="n">
        <v>55.4105285586019</v>
      </c>
      <c r="AE260" s="164" t="n">
        <v>50.0175338536903</v>
      </c>
      <c r="AF260" s="164" t="n">
        <v>57.4449814186337</v>
      </c>
      <c r="AG260" s="164" t="n">
        <v>53.4373214949513</v>
      </c>
      <c r="AH260" s="164" t="n">
        <v>53.4373214949513</v>
      </c>
      <c r="AI260" s="164" t="n">
        <v>52.051986713722</v>
      </c>
      <c r="AJ260" s="164" t="n">
        <v>48.9133781340116</v>
      </c>
      <c r="AK260" s="164" t="n">
        <v>57.4449814186337</v>
      </c>
      <c r="AL260" s="164" t="n">
        <v>62.2210675542726</v>
      </c>
      <c r="AM260" s="164" t="n">
        <v>55.4105285586019</v>
      </c>
      <c r="AN260" s="164" t="n">
        <v>62.2210675542726</v>
      </c>
      <c r="AO260" s="164" t="n">
        <v>50.0175338536903</v>
      </c>
      <c r="AP260" s="164" t="n">
        <v>52.4420784682971</v>
      </c>
      <c r="AQ260" s="164" t="n">
        <v>55.4105285586019</v>
      </c>
      <c r="AR260" s="164" t="n">
        <v>55.4105285586019</v>
      </c>
      <c r="AS260" s="164" t="n">
        <v>62.2210675542726</v>
      </c>
      <c r="AT260" s="164" t="n">
        <v>50.0175338536903</v>
      </c>
      <c r="AU260" s="164" t="n">
        <v>62.2210675542726</v>
      </c>
    </row>
    <row r="261" customFormat="false" ht="15" hidden="false" customHeight="false" outlineLevel="0" collapsed="false">
      <c r="A261" s="32"/>
      <c r="B261" s="187"/>
      <c r="C261" s="169" t="s">
        <v>251</v>
      </c>
      <c r="D261" s="193" t="s">
        <v>287</v>
      </c>
      <c r="E261" s="49"/>
      <c r="F261" s="336" t="n">
        <v>130.562274445297</v>
      </c>
      <c r="G261" s="304"/>
      <c r="H261" s="336" t="n">
        <v>194.757770027341</v>
      </c>
      <c r="I261" s="304"/>
      <c r="J261" s="304"/>
      <c r="K261" s="336" t="n">
        <v>0</v>
      </c>
      <c r="L261" s="336" t="n">
        <v>195.294802725207</v>
      </c>
      <c r="M261" s="336" t="n">
        <v>188.026375613018</v>
      </c>
      <c r="N261" s="336" t="n">
        <v>188.109841627679</v>
      </c>
      <c r="O261" s="337"/>
      <c r="P261" s="337"/>
      <c r="Q261" s="337"/>
      <c r="R261" s="337"/>
      <c r="S261" s="337"/>
      <c r="T261" s="337"/>
      <c r="U261" s="337"/>
      <c r="V261" s="337"/>
      <c r="W261" s="337"/>
      <c r="X261" s="337"/>
      <c r="Y261" s="336" t="n">
        <v>194.757770027341</v>
      </c>
      <c r="Z261" s="336" t="n">
        <v>194.757770027341</v>
      </c>
      <c r="AA261" s="164" t="n">
        <v>140.126814229011</v>
      </c>
      <c r="AB261" s="164" t="n">
        <v>133.418345057802</v>
      </c>
      <c r="AC261" s="164" t="n">
        <v>35.0709801646501</v>
      </c>
      <c r="AD261" s="164" t="n">
        <v>140.126814229011</v>
      </c>
      <c r="AE261" s="164" t="n">
        <v>135.041979556608</v>
      </c>
      <c r="AF261" s="164" t="n">
        <v>91.3255704617869</v>
      </c>
      <c r="AG261" s="164" t="n">
        <v>35.0709801646501</v>
      </c>
      <c r="AH261" s="164" t="n">
        <v>138.503179730204</v>
      </c>
      <c r="AI261" s="164" t="n">
        <v>186.363388054556</v>
      </c>
      <c r="AJ261" s="164" t="n">
        <v>133.418345057802</v>
      </c>
      <c r="AK261" s="164" t="n">
        <v>91.3255704617869</v>
      </c>
      <c r="AL261" s="164" t="n">
        <v>37.5125012886983</v>
      </c>
      <c r="AM261" s="164" t="n">
        <v>140.126814229011</v>
      </c>
      <c r="AN261" s="164" t="n">
        <v>140.944700854252</v>
      </c>
      <c r="AO261" s="164" t="n">
        <v>135.041979556608</v>
      </c>
      <c r="AP261" s="164" t="n">
        <v>132.550318881467</v>
      </c>
      <c r="AQ261" s="164" t="n">
        <v>36.6946146634567</v>
      </c>
      <c r="AR261" s="164" t="n">
        <v>140.126814229011</v>
      </c>
      <c r="AS261" s="164" t="n">
        <v>140.944700854252</v>
      </c>
      <c r="AT261" s="164" t="n">
        <v>135.041979556608</v>
      </c>
      <c r="AU261" s="164" t="n">
        <v>37.5125012886983</v>
      </c>
    </row>
    <row r="262" customFormat="false" ht="15" hidden="false" customHeight="false" outlineLevel="0" collapsed="false">
      <c r="A262" s="32"/>
      <c r="B262" s="187"/>
      <c r="C262" s="169" t="s">
        <v>253</v>
      </c>
      <c r="D262" s="193" t="s">
        <v>288</v>
      </c>
      <c r="E262" s="49"/>
      <c r="F262" s="336" t="n">
        <v>68.5324026056513</v>
      </c>
      <c r="G262" s="304"/>
      <c r="H262" s="336" t="n">
        <v>68.5324026056513</v>
      </c>
      <c r="I262" s="304"/>
      <c r="J262" s="304"/>
      <c r="K262" s="336" t="n">
        <v>0</v>
      </c>
      <c r="L262" s="336" t="n">
        <v>68.5324026056513</v>
      </c>
      <c r="M262" s="336" t="n">
        <v>68.5324026056513</v>
      </c>
      <c r="N262" s="336" t="n">
        <v>68.5324026056513</v>
      </c>
      <c r="O262" s="337"/>
      <c r="P262" s="337"/>
      <c r="Q262" s="337"/>
      <c r="R262" s="337"/>
      <c r="S262" s="337"/>
      <c r="T262" s="337"/>
      <c r="U262" s="337"/>
      <c r="V262" s="337"/>
      <c r="W262" s="337"/>
      <c r="X262" s="337"/>
      <c r="Y262" s="336" t="n">
        <v>68.5324026056513</v>
      </c>
      <c r="Z262" s="336" t="n">
        <v>68.5324026056513</v>
      </c>
      <c r="AA262" s="164" t="n">
        <v>68.4087583982702</v>
      </c>
      <c r="AB262" s="164" t="n">
        <v>53.1205994825564</v>
      </c>
      <c r="AC262" s="164" t="n">
        <v>68.4087583982702</v>
      </c>
      <c r="AD262" s="164" t="n">
        <v>68.4087583982702</v>
      </c>
      <c r="AE262" s="164" t="n">
        <v>53.1205994825564</v>
      </c>
      <c r="AF262" s="164" t="n">
        <v>68.5324026056513</v>
      </c>
      <c r="AG262" s="164" t="n">
        <v>68.4087583982702</v>
      </c>
      <c r="AH262" s="164" t="n">
        <v>68.4087583982702</v>
      </c>
      <c r="AI262" s="164" t="n">
        <v>53.2442436899378</v>
      </c>
      <c r="AJ262" s="164" t="n">
        <v>53.1205994825564</v>
      </c>
      <c r="AK262" s="164" t="n">
        <v>68.5324026056513</v>
      </c>
      <c r="AL262" s="164" t="n">
        <v>68.5324026056513</v>
      </c>
      <c r="AM262" s="164" t="n">
        <v>68.4087583982702</v>
      </c>
      <c r="AN262" s="164" t="n">
        <v>68.5324026056513</v>
      </c>
      <c r="AO262" s="164" t="n">
        <v>53.1205994825564</v>
      </c>
      <c r="AP262" s="164" t="n">
        <v>53.2442436899378</v>
      </c>
      <c r="AQ262" s="164" t="n">
        <v>68.4087583982702</v>
      </c>
      <c r="AR262" s="164" t="n">
        <v>68.4087583982702</v>
      </c>
      <c r="AS262" s="164" t="n">
        <v>68.5324026056513</v>
      </c>
      <c r="AT262" s="164" t="n">
        <v>53.1205994825564</v>
      </c>
      <c r="AU262" s="164" t="n">
        <v>68.5324026056513</v>
      </c>
    </row>
    <row r="263" customFormat="false" ht="15" hidden="false" customHeight="false" outlineLevel="0" collapsed="false">
      <c r="A263" s="32"/>
      <c r="B263" s="187"/>
      <c r="C263" s="169" t="s">
        <v>255</v>
      </c>
      <c r="D263" s="193" t="s">
        <v>289</v>
      </c>
      <c r="E263" s="49"/>
      <c r="F263" s="336" t="n">
        <v>170.484290218496</v>
      </c>
      <c r="G263" s="304"/>
      <c r="H263" s="336" t="n">
        <v>207.400430379036</v>
      </c>
      <c r="I263" s="304"/>
      <c r="J263" s="304"/>
      <c r="K263" s="336" t="n">
        <v>0</v>
      </c>
      <c r="L263" s="336" t="n">
        <v>207.400430379036</v>
      </c>
      <c r="M263" s="336" t="n">
        <v>207.400430379036</v>
      </c>
      <c r="N263" s="336" t="n">
        <v>223.171804432572</v>
      </c>
      <c r="O263" s="337"/>
      <c r="P263" s="337"/>
      <c r="Q263" s="337"/>
      <c r="R263" s="337"/>
      <c r="S263" s="337"/>
      <c r="T263" s="337"/>
      <c r="U263" s="337"/>
      <c r="V263" s="337"/>
      <c r="W263" s="337"/>
      <c r="X263" s="337"/>
      <c r="Y263" s="336" t="n">
        <v>207.400430379036</v>
      </c>
      <c r="Z263" s="336" t="n">
        <v>207.400430379036</v>
      </c>
      <c r="AA263" s="164" t="n">
        <v>190.829055772103</v>
      </c>
      <c r="AB263" s="164" t="n">
        <v>162.989085439586</v>
      </c>
      <c r="AC263" s="164" t="n">
        <v>162.989085439586</v>
      </c>
      <c r="AD263" s="164" t="n">
        <v>185.238477823608</v>
      </c>
      <c r="AE263" s="164" t="n">
        <v>162.989085439586</v>
      </c>
      <c r="AF263" s="164" t="n">
        <v>190.829055772103</v>
      </c>
      <c r="AG263" s="164" t="n">
        <v>162.989085439586</v>
      </c>
      <c r="AH263" s="164" t="n">
        <v>162.989085439586</v>
      </c>
      <c r="AI263" s="164" t="n">
        <v>190.829055772103</v>
      </c>
      <c r="AJ263" s="164" t="n">
        <v>162.989085439586</v>
      </c>
      <c r="AK263" s="164" t="n">
        <v>190.829055772103</v>
      </c>
      <c r="AL263" s="164" t="n">
        <v>162.989085439586</v>
      </c>
      <c r="AM263" s="164" t="n">
        <v>185.238477823608</v>
      </c>
      <c r="AN263" s="164" t="n">
        <v>162.989085439586</v>
      </c>
      <c r="AO263" s="164" t="n">
        <v>185.238477823608</v>
      </c>
      <c r="AP263" s="164" t="n">
        <v>162.989085439586</v>
      </c>
      <c r="AQ263" s="164" t="n">
        <v>162.989085439586</v>
      </c>
      <c r="AR263" s="164" t="n">
        <v>185.238477823608</v>
      </c>
      <c r="AS263" s="164" t="n">
        <v>162.989085439586</v>
      </c>
      <c r="AT263" s="164" t="n">
        <v>185.238477823608</v>
      </c>
      <c r="AU263" s="164" t="n">
        <v>162.989085439586</v>
      </c>
    </row>
    <row r="264" customFormat="false" ht="15" hidden="false" customHeight="false" outlineLevel="0" collapsed="false">
      <c r="A264" s="32"/>
      <c r="B264" s="187"/>
      <c r="C264" s="169" t="s">
        <v>257</v>
      </c>
      <c r="D264" s="193" t="s">
        <v>290</v>
      </c>
      <c r="E264" s="49"/>
      <c r="F264" s="336" t="n">
        <v>24.5534196423576</v>
      </c>
      <c r="G264" s="304"/>
      <c r="H264" s="336" t="n">
        <v>24.5534196423576</v>
      </c>
      <c r="I264" s="304"/>
      <c r="J264" s="304"/>
      <c r="K264" s="336" t="n">
        <v>0</v>
      </c>
      <c r="L264" s="336" t="n">
        <v>24.5534196423576</v>
      </c>
      <c r="M264" s="336" t="n">
        <v>24.5534196423576</v>
      </c>
      <c r="N264" s="336" t="n">
        <v>24.5534196423576</v>
      </c>
      <c r="O264" s="337"/>
      <c r="P264" s="337"/>
      <c r="Q264" s="337"/>
      <c r="R264" s="337"/>
      <c r="S264" s="337"/>
      <c r="T264" s="337"/>
      <c r="U264" s="337"/>
      <c r="V264" s="337"/>
      <c r="W264" s="337"/>
      <c r="X264" s="337"/>
      <c r="Y264" s="336" t="n">
        <v>24.5534196423576</v>
      </c>
      <c r="Z264" s="336" t="n">
        <v>24.5534196423576</v>
      </c>
      <c r="AA264" s="164" t="n">
        <v>24.5406418365782</v>
      </c>
      <c r="AB264" s="164" t="n">
        <v>24.5406418365782</v>
      </c>
      <c r="AC264" s="164" t="n">
        <v>24.5406418365782</v>
      </c>
      <c r="AD264" s="164" t="n">
        <v>24.5406418365782</v>
      </c>
      <c r="AE264" s="164" t="n">
        <v>24.5406418365782</v>
      </c>
      <c r="AF264" s="164" t="n">
        <v>24.5534196423576</v>
      </c>
      <c r="AG264" s="164" t="n">
        <v>24.5406418365782</v>
      </c>
      <c r="AH264" s="164" t="n">
        <v>24.5406418365782</v>
      </c>
      <c r="AI264" s="164" t="n">
        <v>24.5534196423576</v>
      </c>
      <c r="AJ264" s="164" t="n">
        <v>24.5406418365782</v>
      </c>
      <c r="AK264" s="164" t="n">
        <v>24.5534196423576</v>
      </c>
      <c r="AL264" s="164" t="n">
        <v>24.5534196423576</v>
      </c>
      <c r="AM264" s="164" t="n">
        <v>24.5406418365782</v>
      </c>
      <c r="AN264" s="164" t="n">
        <v>24.5534196423576</v>
      </c>
      <c r="AO264" s="164" t="n">
        <v>24.5406418365782</v>
      </c>
      <c r="AP264" s="164" t="n">
        <v>24.5534196423576</v>
      </c>
      <c r="AQ264" s="164" t="n">
        <v>24.5406418365782</v>
      </c>
      <c r="AR264" s="164" t="n">
        <v>24.5406418365782</v>
      </c>
      <c r="AS264" s="164" t="n">
        <v>24.5534196423576</v>
      </c>
      <c r="AT264" s="164" t="n">
        <v>24.5406418365782</v>
      </c>
      <c r="AU264" s="164" t="n">
        <v>24.5534196423576</v>
      </c>
    </row>
    <row r="265" customFormat="false" ht="15" hidden="false" customHeight="false" outlineLevel="0" collapsed="false">
      <c r="A265" s="32"/>
      <c r="B265" s="187"/>
      <c r="C265" s="169" t="s">
        <v>259</v>
      </c>
      <c r="D265" s="193" t="s">
        <v>291</v>
      </c>
      <c r="E265" s="49"/>
      <c r="F265" s="336" t="n">
        <v>0</v>
      </c>
      <c r="G265" s="304"/>
      <c r="H265" s="336" t="n">
        <v>0</v>
      </c>
      <c r="I265" s="304"/>
      <c r="J265" s="304"/>
      <c r="K265" s="336" t="n">
        <v>0</v>
      </c>
      <c r="L265" s="336" t="n">
        <v>0</v>
      </c>
      <c r="M265" s="336" t="n">
        <v>0</v>
      </c>
      <c r="N265" s="336" t="n">
        <v>0</v>
      </c>
      <c r="O265" s="337"/>
      <c r="P265" s="337"/>
      <c r="Q265" s="337"/>
      <c r="R265" s="337"/>
      <c r="S265" s="337"/>
      <c r="T265" s="337"/>
      <c r="U265" s="337"/>
      <c r="V265" s="337"/>
      <c r="W265" s="337"/>
      <c r="X265" s="337"/>
      <c r="Y265" s="336" t="n">
        <v>0</v>
      </c>
      <c r="Z265" s="336" t="n"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4" t="n">
        <v>0</v>
      </c>
      <c r="AF265" s="164" t="n">
        <v>0</v>
      </c>
      <c r="AG265" s="164" t="n">
        <v>0</v>
      </c>
      <c r="AH265" s="164" t="n">
        <v>0</v>
      </c>
      <c r="AI265" s="164" t="n">
        <v>0</v>
      </c>
      <c r="AJ265" s="164" t="n">
        <v>0</v>
      </c>
      <c r="AK265" s="164" t="n">
        <v>0</v>
      </c>
      <c r="AL265" s="164" t="n">
        <v>0</v>
      </c>
      <c r="AM265" s="164" t="n">
        <v>0</v>
      </c>
      <c r="AN265" s="164" t="n">
        <v>0</v>
      </c>
      <c r="AO265" s="164" t="n">
        <v>0</v>
      </c>
      <c r="AP265" s="164" t="n">
        <v>0</v>
      </c>
      <c r="AQ265" s="164" t="n">
        <v>0</v>
      </c>
      <c r="AR265" s="164" t="n">
        <v>0</v>
      </c>
      <c r="AS265" s="164" t="n">
        <v>0</v>
      </c>
      <c r="AT265" s="164" t="n">
        <v>0</v>
      </c>
      <c r="AU265" s="164" t="n">
        <v>0</v>
      </c>
    </row>
    <row r="266" customFormat="false" ht="15" hidden="false" customHeight="false" outlineLevel="0" collapsed="false">
      <c r="A266" s="32"/>
      <c r="B266" s="187"/>
      <c r="C266" s="169" t="s">
        <v>261</v>
      </c>
      <c r="D266" s="193" t="s">
        <v>292</v>
      </c>
      <c r="E266" s="49"/>
      <c r="F266" s="336" t="n">
        <v>0</v>
      </c>
      <c r="G266" s="304"/>
      <c r="H266" s="336" t="n">
        <v>0</v>
      </c>
      <c r="I266" s="304"/>
      <c r="J266" s="304"/>
      <c r="K266" s="336" t="n">
        <v>0</v>
      </c>
      <c r="L266" s="336" t="n">
        <v>0</v>
      </c>
      <c r="M266" s="336" t="n">
        <v>0</v>
      </c>
      <c r="N266" s="336" t="n">
        <v>0</v>
      </c>
      <c r="O266" s="337"/>
      <c r="P266" s="337"/>
      <c r="Q266" s="337"/>
      <c r="R266" s="337"/>
      <c r="S266" s="337"/>
      <c r="T266" s="337"/>
      <c r="U266" s="337"/>
      <c r="V266" s="337"/>
      <c r="W266" s="337"/>
      <c r="X266" s="337"/>
      <c r="Y266" s="336" t="n">
        <v>0</v>
      </c>
      <c r="Z266" s="336" t="n">
        <v>0</v>
      </c>
      <c r="AA266" s="164" t="n">
        <v>0</v>
      </c>
      <c r="AB266" s="164" t="n">
        <v>0</v>
      </c>
      <c r="AC266" s="164" t="n">
        <v>0</v>
      </c>
      <c r="AD266" s="164" t="n">
        <v>0</v>
      </c>
      <c r="AE266" s="164" t="n">
        <v>0</v>
      </c>
      <c r="AF266" s="164" t="n">
        <v>0</v>
      </c>
      <c r="AG266" s="164" t="n">
        <v>0</v>
      </c>
      <c r="AH266" s="164" t="n">
        <v>0</v>
      </c>
      <c r="AI266" s="164" t="n">
        <v>0</v>
      </c>
      <c r="AJ266" s="164" t="n">
        <v>0</v>
      </c>
      <c r="AK266" s="164" t="n">
        <v>0</v>
      </c>
      <c r="AL266" s="164" t="n">
        <v>0</v>
      </c>
      <c r="AM266" s="164" t="n">
        <v>0</v>
      </c>
      <c r="AN266" s="164" t="n">
        <v>0</v>
      </c>
      <c r="AO266" s="164" t="n">
        <v>0</v>
      </c>
      <c r="AP266" s="164" t="n">
        <v>0</v>
      </c>
      <c r="AQ266" s="164" t="n">
        <v>0</v>
      </c>
      <c r="AR266" s="164" t="n">
        <v>0</v>
      </c>
      <c r="AS266" s="164" t="n">
        <v>0</v>
      </c>
      <c r="AT266" s="164" t="n">
        <v>0</v>
      </c>
      <c r="AU266" s="164" t="n">
        <v>0</v>
      </c>
    </row>
    <row r="267" customFormat="false" ht="15" hidden="false" customHeight="false" outlineLevel="0" collapsed="false">
      <c r="A267" s="32"/>
      <c r="B267" s="187"/>
      <c r="C267" s="169" t="s">
        <v>263</v>
      </c>
      <c r="D267" s="193" t="s">
        <v>293</v>
      </c>
      <c r="E267" s="49"/>
      <c r="F267" s="336" t="n">
        <v>0</v>
      </c>
      <c r="G267" s="304"/>
      <c r="H267" s="336" t="n">
        <v>0</v>
      </c>
      <c r="I267" s="304"/>
      <c r="J267" s="304"/>
      <c r="K267" s="336" t="n">
        <v>0</v>
      </c>
      <c r="L267" s="336" t="n">
        <v>0</v>
      </c>
      <c r="M267" s="336" t="n">
        <v>0</v>
      </c>
      <c r="N267" s="336" t="n">
        <v>0</v>
      </c>
      <c r="O267" s="337"/>
      <c r="P267" s="337"/>
      <c r="Q267" s="337"/>
      <c r="R267" s="337"/>
      <c r="S267" s="337"/>
      <c r="T267" s="337"/>
      <c r="U267" s="337"/>
      <c r="V267" s="337"/>
      <c r="W267" s="337"/>
      <c r="X267" s="337"/>
      <c r="Y267" s="336" t="n">
        <v>0</v>
      </c>
      <c r="Z267" s="336" t="n">
        <v>0</v>
      </c>
      <c r="AA267" s="164" t="n">
        <v>0</v>
      </c>
      <c r="AB267" s="164" t="n">
        <v>0</v>
      </c>
      <c r="AC267" s="164" t="n">
        <v>0</v>
      </c>
      <c r="AD267" s="164" t="n">
        <v>0</v>
      </c>
      <c r="AE267" s="164" t="n">
        <v>0</v>
      </c>
      <c r="AF267" s="164" t="n">
        <v>0</v>
      </c>
      <c r="AG267" s="164" t="n">
        <v>0</v>
      </c>
      <c r="AH267" s="164" t="n">
        <v>0</v>
      </c>
      <c r="AI267" s="164" t="n">
        <v>0</v>
      </c>
      <c r="AJ267" s="164" t="n">
        <v>0</v>
      </c>
      <c r="AK267" s="164" t="n">
        <v>0</v>
      </c>
      <c r="AL267" s="164" t="n">
        <v>0</v>
      </c>
      <c r="AM267" s="164" t="n">
        <v>0</v>
      </c>
      <c r="AN267" s="164" t="n">
        <v>0</v>
      </c>
      <c r="AO267" s="164" t="n">
        <v>0</v>
      </c>
      <c r="AP267" s="164" t="n">
        <v>0</v>
      </c>
      <c r="AQ267" s="164" t="n">
        <v>0</v>
      </c>
      <c r="AR267" s="164" t="n">
        <v>0</v>
      </c>
      <c r="AS267" s="164" t="n">
        <v>0</v>
      </c>
      <c r="AT267" s="164" t="n">
        <v>0</v>
      </c>
      <c r="AU267" s="164" t="n">
        <v>0</v>
      </c>
    </row>
    <row r="268" customFormat="false" ht="15" hidden="false" customHeight="false" outlineLevel="0" collapsed="false">
      <c r="A268" s="32"/>
      <c r="B268" s="187"/>
      <c r="C268" s="169" t="s">
        <v>265</v>
      </c>
      <c r="D268" s="193" t="s">
        <v>294</v>
      </c>
      <c r="E268" s="49"/>
      <c r="F268" s="336" t="n">
        <v>0</v>
      </c>
      <c r="G268" s="304"/>
      <c r="H268" s="336" t="n">
        <v>0</v>
      </c>
      <c r="I268" s="304"/>
      <c r="J268" s="304"/>
      <c r="K268" s="336" t="n">
        <v>0</v>
      </c>
      <c r="L268" s="336" t="n">
        <v>0</v>
      </c>
      <c r="M268" s="336" t="n">
        <v>0</v>
      </c>
      <c r="N268" s="336" t="n">
        <v>0</v>
      </c>
      <c r="O268" s="337"/>
      <c r="P268" s="337"/>
      <c r="Q268" s="337"/>
      <c r="R268" s="337"/>
      <c r="S268" s="337"/>
      <c r="T268" s="337"/>
      <c r="U268" s="337"/>
      <c r="V268" s="337"/>
      <c r="W268" s="337"/>
      <c r="X268" s="337"/>
      <c r="Y268" s="336" t="n">
        <v>0</v>
      </c>
      <c r="Z268" s="336" t="n">
        <v>0</v>
      </c>
      <c r="AA268" s="164" t="n">
        <v>0</v>
      </c>
      <c r="AB268" s="164" t="n">
        <v>0</v>
      </c>
      <c r="AC268" s="164" t="n">
        <v>0</v>
      </c>
      <c r="AD268" s="164" t="n">
        <v>0</v>
      </c>
      <c r="AE268" s="164" t="n">
        <v>0</v>
      </c>
      <c r="AF268" s="164" t="n">
        <v>72.4566841471632</v>
      </c>
      <c r="AG268" s="164" t="n">
        <v>0</v>
      </c>
      <c r="AH268" s="164" t="n">
        <v>0</v>
      </c>
      <c r="AI268" s="164" t="n">
        <v>72.4566841471632</v>
      </c>
      <c r="AJ268" s="164" t="n">
        <v>0</v>
      </c>
      <c r="AK268" s="164" t="n">
        <v>0</v>
      </c>
      <c r="AL268" s="164" t="n">
        <v>0</v>
      </c>
      <c r="AM268" s="164" t="n">
        <v>0</v>
      </c>
      <c r="AN268" s="164" t="n">
        <v>0</v>
      </c>
      <c r="AO268" s="164" t="n">
        <v>0</v>
      </c>
      <c r="AP268" s="164" t="n">
        <v>0</v>
      </c>
      <c r="AQ268" s="164" t="n">
        <v>0</v>
      </c>
      <c r="AR268" s="164" t="n">
        <v>0</v>
      </c>
      <c r="AS268" s="164" t="n">
        <v>0</v>
      </c>
      <c r="AT268" s="164" t="n">
        <v>0</v>
      </c>
      <c r="AU268" s="164" t="n">
        <v>0</v>
      </c>
    </row>
    <row r="269" customFormat="false" ht="15.75" hidden="false" customHeight="false" outlineLevel="0" collapsed="false">
      <c r="A269" s="32"/>
      <c r="B269" s="187"/>
      <c r="C269" s="169" t="s">
        <v>267</v>
      </c>
      <c r="D269" s="196" t="s">
        <v>295</v>
      </c>
      <c r="E269" s="101"/>
      <c r="F269" s="336" t="n">
        <v>41.1343558816203</v>
      </c>
      <c r="G269" s="342"/>
      <c r="H269" s="336" t="n">
        <v>41.1553160629615</v>
      </c>
      <c r="I269" s="342"/>
      <c r="J269" s="342"/>
      <c r="K269" s="336" t="n">
        <v>0</v>
      </c>
      <c r="L269" s="336" t="n">
        <v>41.1553160629615</v>
      </c>
      <c r="M269" s="336" t="n">
        <v>41.1343558816203</v>
      </c>
      <c r="N269" s="336" t="n">
        <v>13.0058021911337</v>
      </c>
      <c r="O269" s="337"/>
      <c r="P269" s="337"/>
      <c r="Q269" s="337"/>
      <c r="R269" s="337"/>
      <c r="S269" s="337"/>
      <c r="T269" s="337"/>
      <c r="U269" s="337"/>
      <c r="V269" s="337"/>
      <c r="W269" s="337"/>
      <c r="X269" s="337"/>
      <c r="Y269" s="336" t="n">
        <v>41.1343558816203</v>
      </c>
      <c r="Z269" s="336" t="n">
        <v>41.1553160629615</v>
      </c>
      <c r="AA269" s="164" t="n">
        <v>41.1553160629615</v>
      </c>
      <c r="AB269" s="164" t="n">
        <v>41.1553160629615</v>
      </c>
      <c r="AC269" s="164" t="n">
        <v>41.1553160629615</v>
      </c>
      <c r="AD269" s="164" t="n">
        <v>41.1553160629615</v>
      </c>
      <c r="AE269" s="164" t="n">
        <v>41.1553160629615</v>
      </c>
      <c r="AF269" s="164" t="n">
        <v>41.1553160629615</v>
      </c>
      <c r="AG269" s="164" t="n">
        <v>41.1553160629615</v>
      </c>
      <c r="AH269" s="164" t="n">
        <v>41.1553160629615</v>
      </c>
      <c r="AI269" s="164" t="n">
        <v>41.1553160629615</v>
      </c>
      <c r="AJ269" s="164" t="n">
        <v>41.1553160629615</v>
      </c>
      <c r="AK269" s="164" t="n">
        <v>41.1553160629615</v>
      </c>
      <c r="AL269" s="164" t="n">
        <v>41.1553160629615</v>
      </c>
      <c r="AM269" s="164" t="n">
        <v>41.1553160629615</v>
      </c>
      <c r="AN269" s="164" t="n">
        <v>41.1553160629615</v>
      </c>
      <c r="AO269" s="164" t="n">
        <v>41.1553160629615</v>
      </c>
      <c r="AP269" s="164" t="n">
        <v>41.1553160629615</v>
      </c>
      <c r="AQ269" s="164" t="n">
        <v>41.1553160629615</v>
      </c>
      <c r="AR269" s="164" t="n">
        <v>41.1553160629615</v>
      </c>
      <c r="AS269" s="164" t="n">
        <v>41.1553160629615</v>
      </c>
      <c r="AT269" s="164" t="n">
        <v>41.1553160629615</v>
      </c>
      <c r="AU269" s="164" t="n">
        <v>41.1553160629615</v>
      </c>
    </row>
    <row r="270" customFormat="false" ht="15.75" hidden="false" customHeight="false" outlineLevel="0" collapsed="false">
      <c r="A270" s="32"/>
      <c r="B270" s="32"/>
      <c r="C270" s="32"/>
      <c r="D270" s="165" t="s">
        <v>296</v>
      </c>
      <c r="E270" s="166"/>
      <c r="F270" s="348" t="n">
        <v>3.80730310367603</v>
      </c>
      <c r="G270" s="339"/>
      <c r="H270" s="348" t="n">
        <v>3.80730310367603</v>
      </c>
      <c r="I270" s="339"/>
      <c r="J270" s="339"/>
      <c r="K270" s="348" t="n">
        <v>0</v>
      </c>
      <c r="L270" s="348" t="n">
        <v>8.71335637244116</v>
      </c>
      <c r="M270" s="348" t="n">
        <v>30.0409922958397</v>
      </c>
      <c r="N270" s="348" t="n">
        <v>28.1079727052608</v>
      </c>
      <c r="O270" s="349"/>
      <c r="P270" s="349"/>
      <c r="Q270" s="349"/>
      <c r="R270" s="349"/>
      <c r="S270" s="349"/>
      <c r="T270" s="349"/>
      <c r="U270" s="349"/>
      <c r="V270" s="349"/>
      <c r="W270" s="349"/>
      <c r="X270" s="349"/>
      <c r="Y270" s="348" t="n">
        <v>3.80730310367603</v>
      </c>
      <c r="Z270" s="348" t="n">
        <v>75.062618974246</v>
      </c>
      <c r="AA270" s="249" t="n">
        <v>3.80730310367603</v>
      </c>
      <c r="AB270" s="249" t="n">
        <v>4.10436870506949</v>
      </c>
      <c r="AC270" s="249" t="n">
        <v>6.10651188756707</v>
      </c>
      <c r="AD270" s="249" t="n">
        <v>3.80730310367603</v>
      </c>
      <c r="AE270" s="249" t="n">
        <v>4.10436870506949</v>
      </c>
      <c r="AF270" s="249" t="n">
        <v>6.10651188756707</v>
      </c>
      <c r="AG270" s="249" t="n">
        <v>6.10651188756707</v>
      </c>
      <c r="AH270" s="249" t="n">
        <v>3.80730310367603</v>
      </c>
      <c r="AI270" s="249" t="n">
        <v>4.10436870506949</v>
      </c>
      <c r="AJ270" s="249" t="n">
        <v>4.10436870506949</v>
      </c>
      <c r="AK270" s="249" t="n">
        <v>6.10651188756707</v>
      </c>
      <c r="AL270" s="249" t="n">
        <v>6.10651188756707</v>
      </c>
      <c r="AM270" s="249" t="n">
        <v>3.80730310367603</v>
      </c>
      <c r="AN270" s="249" t="n">
        <v>3.80730310367603</v>
      </c>
      <c r="AO270" s="249" t="n">
        <v>4.10436870506949</v>
      </c>
      <c r="AP270" s="249" t="n">
        <v>4.5194424448891</v>
      </c>
      <c r="AQ270" s="249" t="n">
        <v>6.10651188756707</v>
      </c>
      <c r="AR270" s="249" t="n">
        <v>3.80730310367603</v>
      </c>
      <c r="AS270" s="249" t="n">
        <v>3.80730310367603</v>
      </c>
      <c r="AT270" s="249" t="n">
        <v>4.10436870506949</v>
      </c>
      <c r="AU270" s="249" t="n">
        <v>6.10651188756707</v>
      </c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</row>
    <row r="272" customFormat="false" ht="15" hidden="false" customHeight="false" outlineLevel="0" collapsed="false">
      <c r="A272" s="32"/>
      <c r="B272" s="32"/>
      <c r="C272" s="32"/>
      <c r="D272" s="32"/>
      <c r="E272" s="32"/>
      <c r="F272" s="32"/>
      <c r="G272" s="250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</row>
    <row r="273" customFormat="false" ht="15" hidden="false" customHeight="false" outlineLevel="0" collapsed="false">
      <c r="A273" s="201"/>
      <c r="B273" s="201"/>
      <c r="C273" s="201"/>
      <c r="D273" s="202" t="s">
        <v>297</v>
      </c>
      <c r="E273" s="203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U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</row>
    <row r="274" customFormat="false" ht="14.25" hidden="false" customHeight="false" outlineLevel="0" collapsed="false">
      <c r="A274" s="201"/>
      <c r="B274" s="201"/>
      <c r="C274" s="201"/>
      <c r="D274" s="204" t="s">
        <v>202</v>
      </c>
      <c r="E274" s="205" t="n">
        <v>0.227</v>
      </c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U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</row>
    <row r="275" customFormat="false" ht="14.25" hidden="false" customHeight="false" outlineLevel="0" collapsed="false">
      <c r="A275" s="201"/>
      <c r="B275" s="201"/>
      <c r="C275" s="201"/>
      <c r="D275" s="204" t="s">
        <v>298</v>
      </c>
      <c r="E275" s="205" t="n">
        <v>0.03</v>
      </c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</row>
    <row r="276" customFormat="false" ht="14.25" hidden="false" customHeight="false" outlineLevel="0" collapsed="false">
      <c r="A276" s="201"/>
      <c r="B276" s="201"/>
      <c r="C276" s="201"/>
      <c r="D276" s="204" t="s">
        <v>299</v>
      </c>
      <c r="E276" s="205" t="n">
        <v>0.024</v>
      </c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U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</row>
    <row r="277" customFormat="false" ht="14.25" hidden="false" customHeight="false" outlineLevel="0" collapsed="false">
      <c r="A277" s="201"/>
      <c r="B277" s="201"/>
      <c r="C277" s="201"/>
      <c r="D277" s="204" t="s">
        <v>300</v>
      </c>
      <c r="E277" s="205" t="n">
        <v>0.115</v>
      </c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U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</row>
    <row r="278" customFormat="false" ht="14.25" hidden="false" customHeight="false" outlineLevel="0" collapsed="false">
      <c r="A278" s="201"/>
      <c r="B278" s="201"/>
      <c r="C278" s="201"/>
      <c r="D278" s="204" t="s">
        <v>301</v>
      </c>
      <c r="E278" s="205" t="n">
        <v>0</v>
      </c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U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</row>
    <row r="279" customFormat="false" ht="14.25" hidden="false" customHeight="false" outlineLevel="0" collapsed="false">
      <c r="A279" s="201"/>
      <c r="B279" s="201"/>
      <c r="C279" s="201"/>
      <c r="D279" s="205" t="s">
        <v>302</v>
      </c>
      <c r="E279" s="205" t="n">
        <v>0.079</v>
      </c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U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</row>
    <row r="280" customFormat="false" ht="14.25" hidden="false" customHeight="false" outlineLevel="0" collapsed="false">
      <c r="A280" s="201"/>
      <c r="B280" s="201"/>
      <c r="C280" s="201"/>
      <c r="D280" s="205" t="s">
        <v>303</v>
      </c>
      <c r="E280" s="205" t="n">
        <v>0.064</v>
      </c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U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</row>
    <row r="281" customFormat="false" ht="14.25" hidden="false" customHeight="false" outlineLevel="0" collapsed="false">
      <c r="A281" s="201"/>
      <c r="B281" s="201"/>
      <c r="C281" s="201"/>
      <c r="D281" s="205" t="s">
        <v>304</v>
      </c>
      <c r="E281" s="205" t="n">
        <v>0.065</v>
      </c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U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</row>
    <row r="282" customFormat="false" ht="14.25" hidden="false" customHeight="false" outlineLevel="0" collapsed="false">
      <c r="A282" s="201"/>
      <c r="B282" s="201"/>
      <c r="C282" s="201"/>
      <c r="D282" s="205" t="s">
        <v>305</v>
      </c>
      <c r="E282" s="205" t="n">
        <v>0.064</v>
      </c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U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</row>
    <row r="283" customFormat="false" ht="14.25" hidden="false" customHeight="false" outlineLevel="0" collapsed="false">
      <c r="A283" s="201"/>
      <c r="B283" s="201"/>
      <c r="C283" s="201"/>
      <c r="D283" s="205" t="s">
        <v>306</v>
      </c>
      <c r="E283" s="205" t="n">
        <v>0.064</v>
      </c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U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</row>
    <row r="284" customFormat="false" ht="14.25" hidden="false" customHeight="false" outlineLevel="0" collapsed="false">
      <c r="A284" s="201"/>
      <c r="B284" s="201"/>
      <c r="C284" s="201"/>
      <c r="D284" s="205" t="s">
        <v>307</v>
      </c>
      <c r="E284" s="205" t="n">
        <v>0.069</v>
      </c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U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</row>
    <row r="285" customFormat="false" ht="1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</row>
    <row r="286" customFormat="false" ht="1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</row>
    <row r="287" customFormat="false" ht="1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</row>
    <row r="288" customFormat="false" ht="1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</row>
    <row r="289" customFormat="false" ht="1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</row>
    <row r="291" s="5" customFormat="true" ht="14.25" hidden="false" customHeight="false" outlineLevel="0" collapsed="false"/>
    <row r="292" s="5" customFormat="true" ht="14.25" hidden="false" customHeight="false" outlineLevel="0" collapsed="false"/>
    <row r="293" s="5" customFormat="true" ht="14.25" hidden="false" customHeight="false" outlineLevel="0" collapsed="false"/>
    <row r="294" s="5" customFormat="true" ht="14.25" hidden="false" customHeight="false" outlineLevel="0" collapsed="false"/>
    <row r="295" s="5" customFormat="true" ht="14.25" hidden="false" customHeight="false" outlineLevel="0" collapsed="false"/>
    <row r="296" s="5" customFormat="true" ht="14.25" hidden="false" customHeight="false" outlineLevel="0" collapsed="false"/>
    <row r="297" s="5" customFormat="true" ht="14.25" hidden="false" customHeight="false" outlineLevel="0" collapsed="false"/>
    <row r="298" s="5" customFormat="true" ht="14.25" hidden="false" customHeight="false" outlineLevel="0" collapsed="false"/>
    <row r="299" s="5" customFormat="true" ht="14.25" hidden="false" customHeight="false" outlineLevel="0" collapsed="false"/>
    <row r="300" s="5" customFormat="true" ht="14.25" hidden="false" customHeight="false" outlineLevel="0" collapsed="false"/>
    <row r="301" s="5" customFormat="true" ht="14.25" hidden="false" customHeight="false" outlineLevel="0" collapsed="false"/>
    <row r="302" s="5" customFormat="true" ht="14.25" hidden="false" customHeight="false" outlineLevel="0" collapsed="false"/>
    <row r="303" s="5" customFormat="true" ht="14.25" hidden="false" customHeight="false" outlineLevel="0" collapsed="false"/>
    <row r="304" s="5" customFormat="true" ht="14.25" hidden="false" customHeight="false" outlineLevel="0" collapsed="false"/>
    <row r="305" s="5" customFormat="true" ht="14.25" hidden="false" customHeight="false" outlineLevel="0" collapsed="false"/>
    <row r="306" s="5" customFormat="true" ht="14.25" hidden="false" customHeight="false" outlineLevel="0" collapsed="false"/>
    <row r="307" s="5" customFormat="true" ht="14.25" hidden="false" customHeight="false" outlineLevel="0" collapsed="false"/>
    <row r="308" s="5" customFormat="true" ht="14.25" hidden="false" customHeight="false" outlineLevel="0" collapsed="false"/>
    <row r="309" s="5" customFormat="true" ht="14.25" hidden="false" customHeight="false" outlineLevel="0" collapsed="false"/>
    <row r="310" s="5" customFormat="true" ht="14.25" hidden="false" customHeight="false" outlineLevel="0" collapsed="false"/>
    <row r="311" s="5" customFormat="true" ht="14.25" hidden="false" customHeight="false" outlineLevel="0" collapsed="false"/>
    <row r="312" s="5" customFormat="true" ht="14.25" hidden="false" customHeight="false" outlineLevel="0" collapsed="false"/>
    <row r="313" s="5" customFormat="true" ht="14.25" hidden="false" customHeight="false" outlineLevel="0" collapsed="false"/>
    <row r="314" s="5" customFormat="true" ht="14.25" hidden="false" customHeight="false" outlineLevel="0" collapsed="false"/>
    <row r="315" s="5" customFormat="true" ht="14.25" hidden="false" customHeight="false" outlineLevel="0" collapsed="false"/>
    <row r="316" s="5" customFormat="true" ht="14.25" hidden="false" customHeight="false" outlineLevel="0" collapsed="false"/>
    <row r="317" s="5" customFormat="true" ht="14.25" hidden="false" customHeight="false" outlineLevel="0" collapsed="false"/>
    <row r="318" s="5" customFormat="true" ht="14.25" hidden="false" customHeight="false" outlineLevel="0" collapsed="false"/>
    <row r="319" s="5" customFormat="true" ht="14.25" hidden="false" customHeight="false" outlineLevel="0" collapsed="false"/>
    <row r="320" s="5" customFormat="true" ht="14.25" hidden="false" customHeight="false" outlineLevel="0" collapsed="false"/>
    <row r="321" s="5" customFormat="true" ht="14.25" hidden="false" customHeight="false" outlineLevel="0" collapsed="false"/>
    <row r="322" s="5" customFormat="true" ht="14.25" hidden="false" customHeight="false" outlineLevel="0" collapsed="false"/>
    <row r="323" s="5" customFormat="true" ht="14.25" hidden="false" customHeight="false" outlineLevel="0" collapsed="false"/>
    <row r="324" s="5" customFormat="true" ht="14.25" hidden="false" customHeight="false" outlineLevel="0" collapsed="false"/>
    <row r="325" s="5" customFormat="true" ht="14.25" hidden="false" customHeight="false" outlineLevel="0" collapsed="false"/>
    <row r="326" s="5" customFormat="true" ht="14.25" hidden="false" customHeight="false" outlineLevel="0" collapsed="false"/>
    <row r="327" s="5" customFormat="true" ht="14.25" hidden="false" customHeight="false" outlineLevel="0" collapsed="false"/>
    <row r="328" s="5" customFormat="true" ht="14.25" hidden="false" customHeight="false" outlineLevel="0" collapsed="false"/>
    <row r="329" s="5" customFormat="true" ht="14.25" hidden="false" customHeight="false" outlineLevel="0" collapsed="false"/>
    <row r="330" s="5" customFormat="true" ht="14.25" hidden="false" customHeight="false" outlineLevel="0" collapsed="false"/>
    <row r="331" s="5" customFormat="true" ht="14.25" hidden="false" customHeight="false" outlineLevel="0" collapsed="false"/>
    <row r="332" s="5" customFormat="true" ht="14.25" hidden="false" customHeight="false" outlineLevel="0" collapsed="false"/>
    <row r="333" s="5" customFormat="true" ht="14.25" hidden="false" customHeight="false" outlineLevel="0" collapsed="false"/>
    <row r="334" s="5" customFormat="true" ht="14.25" hidden="false" customHeight="false" outlineLevel="0" collapsed="false"/>
    <row r="335" s="5" customFormat="true" ht="14.25" hidden="false" customHeight="false" outlineLevel="0" collapsed="false"/>
    <row r="336" s="5" customFormat="true" ht="14.25" hidden="false" customHeight="false" outlineLevel="0" collapsed="false"/>
    <row r="337" s="5" customFormat="true" ht="14.25" hidden="false" customHeight="false" outlineLevel="0" collapsed="false"/>
    <row r="338" s="5" customFormat="true" ht="14.25" hidden="false" customHeight="false" outlineLevel="0" collapsed="false"/>
    <row r="339" s="5" customFormat="true" ht="14.25" hidden="false" customHeight="false" outlineLevel="0" collapsed="false"/>
    <row r="340" s="5" customFormat="true" ht="14.25" hidden="false" customHeight="false" outlineLevel="0" collapsed="false"/>
    <row r="341" s="5" customFormat="true" ht="14.25" hidden="false" customHeight="false" outlineLevel="0" collapsed="false"/>
    <row r="342" s="5" customFormat="true" ht="14.25" hidden="false" customHeight="false" outlineLevel="0" collapsed="false"/>
    <row r="343" s="5" customFormat="true" ht="14.25" hidden="false" customHeight="false" outlineLevel="0" collapsed="false"/>
    <row r="344" s="5" customFormat="true" ht="14.25" hidden="false" customHeight="false" outlineLevel="0" collapsed="false"/>
    <row r="345" s="5" customFormat="true" ht="14.25" hidden="false" customHeight="false" outlineLevel="0" collapsed="false"/>
    <row r="346" s="5" customFormat="true" ht="14.25" hidden="false" customHeight="false" outlineLevel="0" collapsed="false"/>
    <row r="347" s="5" customFormat="true" ht="14.25" hidden="false" customHeight="false" outlineLevel="0" collapsed="false"/>
    <row r="348" s="5" customFormat="true" ht="14.25" hidden="false" customHeight="false" outlineLevel="0" collapsed="false"/>
    <row r="349" s="5" customFormat="true" ht="14.25" hidden="false" customHeight="false" outlineLevel="0" collapsed="false"/>
    <row r="350" s="5" customFormat="true" ht="14.25" hidden="false" customHeight="false" outlineLevel="0" collapsed="false"/>
    <row r="351" s="5" customFormat="true" ht="14.25" hidden="false" customHeight="false" outlineLevel="0" collapsed="false"/>
    <row r="352" s="5" customFormat="true" ht="14.25" hidden="false" customHeight="false" outlineLevel="0" collapsed="false"/>
    <row r="353" s="5" customFormat="true" ht="14.25" hidden="false" customHeight="false" outlineLevel="0" collapsed="false"/>
    <row r="354" s="5" customFormat="true" ht="14.25" hidden="false" customHeight="false" outlineLevel="0" collapsed="false"/>
    <row r="355" s="5" customFormat="true" ht="14.25" hidden="false" customHeight="false" outlineLevel="0" collapsed="false"/>
    <row r="356" s="5" customFormat="true" ht="14.25" hidden="false" customHeight="false" outlineLevel="0" collapsed="false"/>
    <row r="357" s="5" customFormat="true" ht="14.25" hidden="false" customHeight="false" outlineLevel="0" collapsed="false"/>
    <row r="358" s="5" customFormat="true" ht="14.25" hidden="false" customHeight="false" outlineLevel="0" collapsed="false"/>
    <row r="359" s="5" customFormat="true" ht="14.25" hidden="false" customHeight="false" outlineLevel="0" collapsed="false"/>
    <row r="360" s="5" customFormat="true" ht="14.25" hidden="false" customHeight="false" outlineLevel="0" collapsed="false"/>
    <row r="361" s="5" customFormat="true" ht="14.25" hidden="false" customHeight="false" outlineLevel="0" collapsed="false"/>
    <row r="362" s="5" customFormat="true" ht="14.25" hidden="false" customHeight="false" outlineLevel="0" collapsed="false"/>
    <row r="363" s="5" customFormat="true" ht="14.25" hidden="false" customHeight="false" outlineLevel="0" collapsed="false"/>
    <row r="364" s="5" customFormat="true" ht="14.25" hidden="false" customHeight="false" outlineLevel="0" collapsed="false"/>
    <row r="365" s="5" customFormat="true" ht="14.25" hidden="false" customHeight="false" outlineLevel="0" collapsed="false"/>
    <row r="366" s="5" customFormat="true" ht="14.25" hidden="false" customHeight="false" outlineLevel="0" collapsed="false"/>
    <row r="367" s="5" customFormat="true" ht="14.25" hidden="false" customHeight="false" outlineLevel="0" collapsed="false"/>
    <row r="368" s="5" customFormat="true" ht="14.25" hidden="false" customHeight="false" outlineLevel="0" collapsed="false"/>
    <row r="369" s="5" customFormat="true" ht="14.25" hidden="false" customHeight="false" outlineLevel="0" collapsed="false"/>
    <row r="370" s="5" customFormat="true" ht="14.25" hidden="false" customHeight="false" outlineLevel="0" collapsed="false"/>
    <row r="371" s="5" customFormat="true" ht="14.25" hidden="false" customHeight="false" outlineLevel="0" collapsed="false"/>
    <row r="372" s="5" customFormat="true" ht="14.25" hidden="false" customHeight="false" outlineLevel="0" collapsed="false"/>
    <row r="373" s="5" customFormat="true" ht="14.25" hidden="false" customHeight="false" outlineLevel="0" collapsed="false"/>
    <row r="374" s="5" customFormat="true" ht="14.25" hidden="false" customHeight="false" outlineLevel="0" collapsed="false"/>
    <row r="375" s="5" customFormat="true" ht="14.25" hidden="false" customHeight="false" outlineLevel="0" collapsed="false"/>
    <row r="376" s="5" customFormat="true" ht="14.25" hidden="false" customHeight="false" outlineLevel="0" collapsed="false"/>
    <row r="377" s="5" customFormat="true" ht="14.25" hidden="false" customHeight="false" outlineLevel="0" collapsed="false"/>
    <row r="378" s="5" customFormat="true" ht="14.25" hidden="false" customHeight="false" outlineLevel="0" collapsed="false"/>
    <row r="379" s="5" customFormat="true" ht="14.25" hidden="false" customHeight="false" outlineLevel="0" collapsed="false"/>
    <row r="380" s="5" customFormat="true" ht="14.25" hidden="false" customHeight="false" outlineLevel="0" collapsed="false"/>
    <row r="381" s="5" customFormat="true" ht="14.25" hidden="false" customHeight="false" outlineLevel="0" collapsed="false"/>
    <row r="382" s="5" customFormat="true" ht="14.25" hidden="false" customHeight="false" outlineLevel="0" collapsed="false"/>
    <row r="383" s="5" customFormat="true" ht="14.25" hidden="false" customHeight="false" outlineLevel="0" collapsed="false"/>
    <row r="384" s="5" customFormat="true" ht="14.25" hidden="false" customHeight="false" outlineLevel="0" collapsed="false"/>
    <row r="385" s="5" customFormat="true" ht="14.25" hidden="false" customHeight="false" outlineLevel="0" collapsed="false"/>
    <row r="386" s="5" customFormat="true" ht="14.25" hidden="false" customHeight="false" outlineLevel="0" collapsed="false"/>
    <row r="387" s="5" customFormat="true" ht="14.25" hidden="false" customHeight="false" outlineLevel="0" collapsed="false"/>
    <row r="388" s="5" customFormat="true" ht="14.25" hidden="false" customHeight="false" outlineLevel="0" collapsed="false"/>
    <row r="389" s="5" customFormat="true" ht="14.25" hidden="false" customHeight="false" outlineLevel="0" collapsed="false"/>
    <row r="390" s="5" customFormat="true" ht="14.25" hidden="false" customHeight="false" outlineLevel="0" collapsed="false"/>
    <row r="391" s="5" customFormat="true" ht="14.25" hidden="false" customHeight="false" outlineLevel="0" collapsed="false"/>
    <row r="392" s="5" customFormat="true" ht="14.25" hidden="false" customHeight="false" outlineLevel="0" collapsed="false"/>
    <row r="393" s="5" customFormat="true" ht="14.25" hidden="false" customHeight="false" outlineLevel="0" collapsed="false"/>
    <row r="394" s="5" customFormat="true" ht="14.25" hidden="false" customHeight="false" outlineLevel="0" collapsed="false"/>
    <row r="395" s="5" customFormat="true" ht="14.25" hidden="false" customHeight="false" outlineLevel="0" collapsed="false"/>
    <row r="396" s="5" customFormat="true" ht="14.25" hidden="false" customHeight="false" outlineLevel="0" collapsed="false"/>
    <row r="397" s="5" customFormat="true" ht="14.25" hidden="false" customHeight="false" outlineLevel="0" collapsed="false"/>
    <row r="398" s="5" customFormat="true" ht="14.25" hidden="false" customHeight="false" outlineLevel="0" collapsed="false"/>
    <row r="399" s="5" customFormat="true" ht="14.25" hidden="false" customHeight="false" outlineLevel="0" collapsed="false"/>
    <row r="400" s="5" customFormat="true" ht="14.25" hidden="false" customHeight="false" outlineLevel="0" collapsed="false"/>
    <row r="401" s="5" customFormat="true" ht="14.25" hidden="false" customHeight="false" outlineLevel="0" collapsed="false"/>
    <row r="402" s="5" customFormat="true" ht="14.25" hidden="false" customHeight="false" outlineLevel="0" collapsed="false"/>
    <row r="403" s="5" customFormat="true" ht="14.25" hidden="false" customHeight="false" outlineLevel="0" collapsed="false"/>
    <row r="404" s="5" customFormat="true" ht="14.25" hidden="false" customHeight="false" outlineLevel="0" collapsed="false"/>
    <row r="405" s="5" customFormat="true" ht="14.25" hidden="false" customHeight="false" outlineLevel="0" collapsed="false"/>
    <row r="406" s="5" customFormat="true" ht="14.25" hidden="false" customHeight="false" outlineLevel="0" collapsed="false"/>
    <row r="407" s="5" customFormat="true" ht="14.25" hidden="false" customHeight="false" outlineLevel="0" collapsed="false"/>
    <row r="408" s="5" customFormat="true" ht="14.25" hidden="false" customHeight="false" outlineLevel="0" collapsed="false"/>
    <row r="409" s="5" customFormat="true" ht="14.25" hidden="false" customHeight="false" outlineLevel="0" collapsed="false"/>
    <row r="410" s="5" customFormat="true" ht="14.25" hidden="false" customHeight="false" outlineLevel="0" collapsed="false"/>
    <row r="411" s="5" customFormat="true" ht="14.25" hidden="false" customHeight="false" outlineLevel="0" collapsed="false"/>
    <row r="412" s="5" customFormat="true" ht="14.25" hidden="false" customHeight="false" outlineLevel="0" collapsed="false"/>
    <row r="413" s="5" customFormat="true" ht="14.25" hidden="false" customHeight="false" outlineLevel="0" collapsed="false"/>
    <row r="414" s="5" customFormat="true" ht="14.25" hidden="false" customHeight="false" outlineLevel="0" collapsed="false"/>
    <row r="415" s="5" customFormat="true" ht="14.25" hidden="false" customHeight="false" outlineLevel="0" collapsed="false"/>
    <row r="416" s="5" customFormat="true" ht="14.25" hidden="false" customHeight="false" outlineLevel="0" collapsed="false"/>
    <row r="417" s="5" customFormat="true" ht="14.25" hidden="false" customHeight="false" outlineLevel="0" collapsed="false"/>
    <row r="418" s="5" customFormat="true" ht="14.25" hidden="false" customHeight="false" outlineLevel="0" collapsed="false"/>
    <row r="419" s="5" customFormat="true" ht="14.25" hidden="false" customHeight="false" outlineLevel="0" collapsed="false"/>
    <row r="420" s="5" customFormat="true" ht="14.25" hidden="false" customHeight="false" outlineLevel="0" collapsed="false"/>
    <row r="421" s="5" customFormat="true" ht="14.25" hidden="false" customHeight="false" outlineLevel="0" collapsed="false"/>
    <row r="422" s="5" customFormat="true" ht="14.25" hidden="false" customHeight="false" outlineLevel="0" collapsed="false"/>
    <row r="423" s="5" customFormat="true" ht="14.25" hidden="false" customHeight="false" outlineLevel="0" collapsed="false"/>
    <row r="424" s="5" customFormat="true" ht="14.25" hidden="false" customHeight="false" outlineLevel="0" collapsed="false"/>
    <row r="425" s="5" customFormat="true" ht="14.25" hidden="false" customHeight="false" outlineLevel="0" collapsed="false"/>
    <row r="426" s="5" customFormat="true" ht="14.25" hidden="false" customHeight="false" outlineLevel="0" collapsed="false"/>
    <row r="427" s="5" customFormat="true" ht="14.25" hidden="false" customHeight="false" outlineLevel="0" collapsed="false"/>
    <row r="428" s="5" customFormat="true" ht="14.25" hidden="false" customHeight="false" outlineLevel="0" collapsed="false"/>
    <row r="429" s="5" customFormat="true" ht="14.25" hidden="false" customHeight="false" outlineLevel="0" collapsed="false"/>
    <row r="430" s="5" customFormat="true" ht="14.25" hidden="false" customHeight="false" outlineLevel="0" collapsed="false"/>
    <row r="431" s="5" customFormat="true" ht="14.25" hidden="false" customHeight="false" outlineLevel="0" collapsed="false"/>
    <row r="432" s="5" customFormat="true" ht="14.25" hidden="false" customHeight="false" outlineLevel="0" collapsed="false"/>
    <row r="433" s="5" customFormat="true" ht="14.25" hidden="false" customHeight="false" outlineLevel="0" collapsed="false"/>
    <row r="434" s="5" customFormat="true" ht="14.25" hidden="false" customHeight="false" outlineLevel="0" collapsed="false"/>
    <row r="435" s="5" customFormat="true" ht="14.25" hidden="false" customHeight="false" outlineLevel="0" collapsed="false"/>
    <row r="436" s="5" customFormat="true" ht="14.25" hidden="false" customHeight="false" outlineLevel="0" collapsed="false"/>
    <row r="437" s="5" customFormat="true" ht="14.25" hidden="false" customHeight="false" outlineLevel="0" collapsed="false"/>
    <row r="438" s="5" customFormat="true" ht="14.25" hidden="false" customHeight="false" outlineLevel="0" collapsed="false"/>
    <row r="439" s="5" customFormat="true" ht="14.25" hidden="false" customHeight="false" outlineLevel="0" collapsed="false"/>
    <row r="440" s="5" customFormat="true" ht="14.25" hidden="false" customHeight="false" outlineLevel="0" collapsed="false"/>
    <row r="441" s="5" customFormat="true" ht="14.25" hidden="false" customHeight="false" outlineLevel="0" collapsed="false"/>
    <row r="442" s="5" customFormat="true" ht="14.25" hidden="false" customHeight="false" outlineLevel="0" collapsed="false"/>
    <row r="443" s="5" customFormat="true" ht="14.25" hidden="false" customHeight="false" outlineLevel="0" collapsed="false"/>
    <row r="444" s="5" customFormat="true" ht="14.25" hidden="false" customHeight="false" outlineLevel="0" collapsed="false"/>
    <row r="445" s="5" customFormat="true" ht="14.25" hidden="false" customHeight="false" outlineLevel="0" collapsed="false"/>
    <row r="446" s="5" customFormat="true" ht="14.25" hidden="false" customHeight="false" outlineLevel="0" collapsed="false"/>
    <row r="447" s="5" customFormat="true" ht="14.25" hidden="false" customHeight="false" outlineLevel="0" collapsed="false"/>
    <row r="448" s="5" customFormat="true" ht="14.25" hidden="false" customHeight="false" outlineLevel="0" collapsed="false"/>
    <row r="449" s="5" customFormat="true" ht="14.25" hidden="false" customHeight="false" outlineLevel="0" collapsed="false"/>
    <row r="450" s="5" customFormat="true" ht="14.25" hidden="false" customHeight="false" outlineLevel="0" collapsed="false"/>
    <row r="451" s="5" customFormat="true" ht="14.25" hidden="false" customHeight="false" outlineLevel="0" collapsed="false"/>
    <row r="452" s="5" customFormat="true" ht="14.25" hidden="false" customHeight="false" outlineLevel="0" collapsed="false"/>
    <row r="453" s="5" customFormat="true" ht="14.25" hidden="false" customHeight="false" outlineLevel="0" collapsed="false"/>
    <row r="454" s="5" customFormat="true" ht="14.25" hidden="false" customHeight="false" outlineLevel="0" collapsed="false"/>
    <row r="455" s="5" customFormat="true" ht="14.25" hidden="false" customHeight="false" outlineLevel="0" collapsed="false"/>
    <row r="456" s="5" customFormat="true" ht="14.25" hidden="false" customHeight="false" outlineLevel="0" collapsed="false"/>
    <row r="457" s="5" customFormat="true" ht="14.25" hidden="false" customHeight="false" outlineLevel="0" collapsed="false"/>
    <row r="458" s="5" customFormat="true" ht="14.25" hidden="false" customHeight="false" outlineLevel="0" collapsed="false"/>
    <row r="459" s="5" customFormat="true" ht="14.25" hidden="false" customHeight="false" outlineLevel="0" collapsed="false"/>
    <row r="460" s="5" customFormat="true" ht="14.25" hidden="false" customHeight="false" outlineLevel="0" collapsed="false"/>
    <row r="461" s="5" customFormat="true" ht="14.25" hidden="false" customHeight="false" outlineLevel="0" collapsed="false"/>
    <row r="462" s="5" customFormat="true" ht="14.25" hidden="false" customHeight="false" outlineLevel="0" collapsed="false"/>
    <row r="463" s="5" customFormat="true" ht="14.25" hidden="false" customHeight="false" outlineLevel="0" collapsed="false"/>
    <row r="464" s="5" customFormat="true" ht="14.25" hidden="false" customHeight="false" outlineLevel="0" collapsed="false"/>
    <row r="465" s="5" customFormat="true" ht="14.25" hidden="false" customHeight="false" outlineLevel="0" collapsed="false"/>
    <row r="466" s="5" customFormat="true" ht="14.25" hidden="false" customHeight="false" outlineLevel="0" collapsed="false"/>
    <row r="467" s="5" customFormat="true" ht="14.25" hidden="false" customHeight="false" outlineLevel="0" collapsed="false"/>
    <row r="468" s="5" customFormat="true" ht="14.25" hidden="false" customHeight="false" outlineLevel="0" collapsed="false"/>
    <row r="469" s="5" customFormat="true" ht="14.25" hidden="false" customHeight="false" outlineLevel="0" collapsed="false"/>
    <row r="470" s="5" customFormat="true" ht="14.25" hidden="false" customHeight="false" outlineLevel="0" collapsed="false"/>
    <row r="471" s="5" customFormat="true" ht="14.25" hidden="false" customHeight="false" outlineLevel="0" collapsed="false"/>
    <row r="472" s="5" customFormat="true" ht="14.25" hidden="false" customHeight="false" outlineLevel="0" collapsed="false"/>
    <row r="473" s="5" customFormat="true" ht="14.25" hidden="false" customHeight="false" outlineLevel="0" collapsed="false"/>
    <row r="474" s="5" customFormat="true" ht="14.25" hidden="false" customHeight="false" outlineLevel="0" collapsed="false"/>
    <row r="475" s="5" customFormat="true" ht="14.25" hidden="false" customHeight="false" outlineLevel="0" collapsed="false"/>
    <row r="476" s="5" customFormat="true" ht="14.25" hidden="false" customHeight="false" outlineLevel="0" collapsed="false"/>
    <row r="477" s="5" customFormat="true" ht="14.25" hidden="false" customHeight="false" outlineLevel="0" collapsed="false"/>
    <row r="478" s="5" customFormat="true" ht="14.25" hidden="false" customHeight="false" outlineLevel="0" collapsed="false"/>
    <row r="479" s="5" customFormat="true" ht="14.25" hidden="false" customHeight="false" outlineLevel="0" collapsed="false"/>
    <row r="480" s="5" customFormat="true" ht="14.25" hidden="false" customHeight="false" outlineLevel="0" collapsed="false"/>
    <row r="481" s="5" customFormat="true" ht="14.25" hidden="false" customHeight="false" outlineLevel="0" collapsed="false"/>
    <row r="482" s="5" customFormat="true" ht="14.25" hidden="false" customHeight="false" outlineLevel="0" collapsed="false"/>
  </sheetData>
  <mergeCells count="47">
    <mergeCell ref="F24:N24"/>
    <mergeCell ref="O24:Z24"/>
    <mergeCell ref="A157:A167"/>
    <mergeCell ref="B157:B161"/>
    <mergeCell ref="C157:D157"/>
    <mergeCell ref="C158:D158"/>
    <mergeCell ref="C159:D159"/>
    <mergeCell ref="C160:D160"/>
    <mergeCell ref="C161:D161"/>
    <mergeCell ref="B162:B165"/>
    <mergeCell ref="C162:D162"/>
    <mergeCell ref="C163:D163"/>
    <mergeCell ref="C164:D164"/>
    <mergeCell ref="C165:D165"/>
    <mergeCell ref="B166:B167"/>
    <mergeCell ref="C166:D166"/>
    <mergeCell ref="C167:D167"/>
    <mergeCell ref="A170:A210"/>
    <mergeCell ref="B170:B202"/>
    <mergeCell ref="C170:D170"/>
    <mergeCell ref="C171:D171"/>
    <mergeCell ref="C172:D172"/>
    <mergeCell ref="C173:C176"/>
    <mergeCell ref="C177:C179"/>
    <mergeCell ref="C181:C184"/>
    <mergeCell ref="C185:D185"/>
    <mergeCell ref="C186:D186"/>
    <mergeCell ref="C187:D187"/>
    <mergeCell ref="C188:D188"/>
    <mergeCell ref="C189:C190"/>
    <mergeCell ref="C191:C198"/>
    <mergeCell ref="C199:C202"/>
    <mergeCell ref="B203:B206"/>
    <mergeCell ref="C203:D203"/>
    <mergeCell ref="C204:D204"/>
    <mergeCell ref="C205:D205"/>
    <mergeCell ref="C206:D206"/>
    <mergeCell ref="B207:B210"/>
    <mergeCell ref="C207:C210"/>
    <mergeCell ref="B211:B214"/>
    <mergeCell ref="C211:C214"/>
    <mergeCell ref="B221:B254"/>
    <mergeCell ref="D235:D238"/>
    <mergeCell ref="D239:D241"/>
    <mergeCell ref="D242:D245"/>
    <mergeCell ref="D250:E250"/>
    <mergeCell ref="B255:B269"/>
  </mergeCells>
  <conditionalFormatting sqref="AB30:AU30">
    <cfRule type="cellIs" priority="2" operator="notEqual" aboveAverage="0" equalAverage="0" bottom="0" percent="0" rank="0" text="" dxfId="0">
      <formula>$G$30</formula>
    </cfRule>
  </conditionalFormatting>
  <conditionalFormatting sqref="AA34:AU34">
    <cfRule type="cellIs" priority="3" operator="notEqual" aboveAverage="0" equalAverage="0" bottom="0" percent="0" rank="0" text="" dxfId="1">
      <formula>$G$34</formula>
    </cfRule>
  </conditionalFormatting>
  <conditionalFormatting sqref="AB37:AC37 AG37:AH37 AJ37 AL37 AN37 AP37 AS37 AU37">
    <cfRule type="cellIs" priority="4" operator="notEqual" aboveAverage="0" equalAverage="0" bottom="0" percent="0" rank="0" text="" dxfId="2">
      <formula>$G$37</formula>
    </cfRule>
  </conditionalFormatting>
  <conditionalFormatting sqref="AA43:AU43">
    <cfRule type="cellIs" priority="5" operator="notEqual" aboveAverage="0" equalAverage="0" bottom="0" percent="0" rank="0" text="" dxfId="3">
      <formula>$G$43</formula>
    </cfRule>
  </conditionalFormatting>
  <conditionalFormatting sqref="AA45:AU45">
    <cfRule type="cellIs" priority="6" operator="notEqual" aboveAverage="0" equalAverage="0" bottom="0" percent="0" rank="0" text="" dxfId="4">
      <formula>$G$45</formula>
    </cfRule>
  </conditionalFormatting>
  <conditionalFormatting sqref="AA47:AU47">
    <cfRule type="cellIs" priority="7" operator="notEqual" aboveAverage="0" equalAverage="0" bottom="0" percent="0" rank="0" text="" dxfId="5">
      <formula>$G$47</formula>
    </cfRule>
  </conditionalFormatting>
  <conditionalFormatting sqref="AA48:AU48">
    <cfRule type="cellIs" priority="8" operator="notEqual" aboveAverage="0" equalAverage="0" bottom="0" percent="0" rank="0" text="" dxfId="6">
      <formula>$G$48</formula>
    </cfRule>
  </conditionalFormatting>
  <conditionalFormatting sqref="AA49:AU49">
    <cfRule type="cellIs" priority="9" operator="notEqual" aboveAverage="0" equalAverage="0" bottom="0" percent="0" rank="0" text="" dxfId="7">
      <formula>$G$49</formula>
    </cfRule>
  </conditionalFormatting>
  <conditionalFormatting sqref="AA52:AU52">
    <cfRule type="cellIs" priority="10" operator="notEqual" aboveAverage="0" equalAverage="0" bottom="0" percent="0" rank="0" text="" dxfId="8">
      <formula>$G$52</formula>
    </cfRule>
  </conditionalFormatting>
  <conditionalFormatting sqref="AA54:AU54">
    <cfRule type="cellIs" priority="11" operator="notEqual" aboveAverage="0" equalAverage="0" bottom="0" percent="0" rank="0" text="" dxfId="9">
      <formula>$G$54</formula>
    </cfRule>
  </conditionalFormatting>
  <conditionalFormatting sqref="AA55:AU55">
    <cfRule type="cellIs" priority="12" operator="notEqual" aboveAverage="0" equalAverage="0" bottom="0" percent="0" rank="0" text="" dxfId="10">
      <formula>$G$55</formula>
    </cfRule>
  </conditionalFormatting>
  <conditionalFormatting sqref="AA69:AU69">
    <cfRule type="cellIs" priority="13" operator="notEqual" aboveAverage="0" equalAverage="0" bottom="0" percent="0" rank="0" text="" dxfId="11">
      <formula>$G$69</formula>
    </cfRule>
  </conditionalFormatting>
  <conditionalFormatting sqref="AA72:AU72">
    <cfRule type="cellIs" priority="14" operator="notEqual" aboveAverage="0" equalAverage="0" bottom="0" percent="0" rank="0" text="" dxfId="12">
      <formula>$G$72</formula>
    </cfRule>
  </conditionalFormatting>
  <conditionalFormatting sqref="AA73:AU73">
    <cfRule type="cellIs" priority="15" operator="notEqual" aboveAverage="0" equalAverage="0" bottom="0" percent="0" rank="0" text="" dxfId="13">
      <formula>$G$73</formula>
    </cfRule>
  </conditionalFormatting>
  <conditionalFormatting sqref="AA75:AU75">
    <cfRule type="cellIs" priority="16" operator="notEqual" aboveAverage="0" equalAverage="0" bottom="0" percent="0" rank="0" text="" dxfId="14">
      <formula>$G$75</formula>
    </cfRule>
  </conditionalFormatting>
  <conditionalFormatting sqref="AC31 AF31:AG31 AK31:AL31 AQ31 AU31">
    <cfRule type="cellIs" priority="17" operator="notEqual" aboveAverage="0" equalAverage="0" bottom="0" percent="0" rank="0" text="" dxfId="15">
      <formula>$G$31</formula>
    </cfRule>
  </conditionalFormatting>
  <conditionalFormatting sqref="AA59:AU59">
    <cfRule type="cellIs" priority="18" operator="notEqual" aboveAverage="0" equalAverage="0" bottom="0" percent="0" rank="0" text="" dxfId="16">
      <formula>$G$59</formula>
    </cfRule>
  </conditionalFormatting>
  <conditionalFormatting sqref="AB87 AE84 AI84:AJ84 AO84:AP84 AT84 AL85 AG90:AH149 AJ90:AJ149 AL90:AU149">
    <cfRule type="cellIs" priority="19" operator="notEqual" aboveAverage="0" equalAverage="0" bottom="0" percent="0" rank="0" text="" dxfId="17">
      <formula>$G$84</formula>
    </cfRule>
  </conditionalFormatting>
  <conditionalFormatting sqref="AB88">
    <cfRule type="cellIs" priority="20" operator="notEqual" aboveAverage="0" equalAverage="0" bottom="0" percent="0" rank="0" text="" dxfId="18">
      <formula>$G$84</formula>
    </cfRule>
  </conditionalFormatting>
  <conditionalFormatting sqref="AC85">
    <cfRule type="cellIs" priority="21" operator="notEqual" aboveAverage="0" equalAverage="0" bottom="0" percent="0" rank="0" text="" dxfId="19">
      <formula>$G$84</formula>
    </cfRule>
  </conditionalFormatting>
  <conditionalFormatting sqref="AB85:AB86">
    <cfRule type="cellIs" priority="22" operator="notEqual" aboveAverage="0" equalAverage="0" bottom="0" percent="0" rank="0" text="" dxfId="20">
      <formula>$G$84</formula>
    </cfRule>
  </conditionalFormatting>
  <conditionalFormatting sqref="AA84:AB84">
    <cfRule type="cellIs" priority="23" operator="notEqual" aboveAverage="0" equalAverage="0" bottom="0" percent="0" rank="0" text="" dxfId="21">
      <formula>$G$84</formula>
    </cfRule>
  </conditionalFormatting>
  <conditionalFormatting sqref="AH85">
    <cfRule type="cellIs" priority="24" operator="notEqual" aboveAverage="0" equalAverage="0" bottom="0" percent="0" rank="0" text="" dxfId="22">
      <formula>$G$84</formula>
    </cfRule>
  </conditionalFormatting>
  <conditionalFormatting sqref="AT86">
    <cfRule type="cellIs" priority="25" operator="notEqual" aboveAverage="0" equalAverage="0" bottom="0" percent="0" rank="0" text="" dxfId="23">
      <formula>$G$84</formula>
    </cfRule>
  </conditionalFormatting>
  <conditionalFormatting sqref="AI88">
    <cfRule type="cellIs" priority="26" operator="notEqual" aboveAverage="0" equalAverage="0" bottom="0" percent="0" rank="0" text="" dxfId="24">
      <formula>$G$84</formula>
    </cfRule>
  </conditionalFormatting>
  <conditionalFormatting sqref="AC86">
    <cfRule type="cellIs" priority="27" operator="notEqual" aboveAverage="0" equalAverage="0" bottom="0" percent="0" rank="0" text="" dxfId="25">
      <formula>$G$84</formula>
    </cfRule>
  </conditionalFormatting>
  <conditionalFormatting sqref="AE86">
    <cfRule type="cellIs" priority="28" operator="notEqual" aboveAverage="0" equalAverage="0" bottom="0" percent="0" rank="0" text="" dxfId="26">
      <formula>$G$84</formula>
    </cfRule>
  </conditionalFormatting>
  <conditionalFormatting sqref="AE88">
    <cfRule type="cellIs" priority="29" operator="notEqual" aboveAverage="0" equalAverage="0" bottom="0" percent="0" rank="0" text="" dxfId="27">
      <formula>$G$84</formula>
    </cfRule>
  </conditionalFormatting>
  <conditionalFormatting sqref="AG85">
    <cfRule type="cellIs" priority="30" operator="notEqual" aboveAverage="0" equalAverage="0" bottom="0" percent="0" rank="0" text="" dxfId="28">
      <formula>$G$84</formula>
    </cfRule>
  </conditionalFormatting>
  <conditionalFormatting sqref="AG89:AG149">
    <cfRule type="cellIs" priority="31" operator="notEqual" aboveAverage="0" equalAverage="0" bottom="0" percent="0" rank="0" text="" dxfId="29">
      <formula>$G$84</formula>
    </cfRule>
  </conditionalFormatting>
  <conditionalFormatting sqref="AF89">
    <cfRule type="cellIs" priority="32" operator="notEqual" aboveAverage="0" equalAverage="0" bottom="0" percent="0" rank="0" text="" dxfId="30">
      <formula>$G$84</formula>
    </cfRule>
  </conditionalFormatting>
  <conditionalFormatting sqref="AP88">
    <cfRule type="cellIs" priority="33" operator="notEqual" aboveAverage="0" equalAverage="0" bottom="0" percent="0" rank="0" text="" dxfId="31">
      <formula>$G$84</formula>
    </cfRule>
  </conditionalFormatting>
  <conditionalFormatting sqref="AJ85">
    <cfRule type="cellIs" priority="34" operator="notEqual" aboveAverage="0" equalAverage="0" bottom="0" percent="0" rank="0" text="" dxfId="32">
      <formula>$G$84</formula>
    </cfRule>
  </conditionalFormatting>
  <conditionalFormatting sqref="AP85">
    <cfRule type="cellIs" priority="35" operator="notEqual" aboveAverage="0" equalAverage="0" bottom="0" percent="0" rank="0" text="" dxfId="33">
      <formula>$G$84</formula>
    </cfRule>
  </conditionalFormatting>
  <conditionalFormatting sqref="AN85">
    <cfRule type="cellIs" priority="36" operator="notEqual" aboveAverage="0" equalAverage="0" bottom="0" percent="0" rank="0" text="" dxfId="34">
      <formula>$G$84</formula>
    </cfRule>
  </conditionalFormatting>
  <conditionalFormatting sqref="AQ89:AQ149">
    <cfRule type="cellIs" priority="37" operator="notEqual" aboveAverage="0" equalAverage="0" bottom="0" percent="0" rank="0" text="" dxfId="35">
      <formula>$G$84</formula>
    </cfRule>
  </conditionalFormatting>
  <conditionalFormatting sqref="AS85">
    <cfRule type="cellIs" priority="38" operator="notEqual" aboveAverage="0" equalAverage="0" bottom="0" percent="0" rank="0" text="" dxfId="36">
      <formula>$G$84</formula>
    </cfRule>
  </conditionalFormatting>
  <conditionalFormatting sqref="AT88">
    <cfRule type="cellIs" priority="39" operator="notEqual" aboveAverage="0" equalAverage="0" bottom="0" percent="0" rank="0" text="" dxfId="37">
      <formula>$G$84</formula>
    </cfRule>
  </conditionalFormatting>
  <conditionalFormatting sqref="AP87">
    <cfRule type="cellIs" priority="40" operator="notEqual" aboveAverage="0" equalAverage="0" bottom="0" percent="0" rank="0" text="" dxfId="38">
      <formula>$G$84</formula>
    </cfRule>
  </conditionalFormatting>
  <conditionalFormatting sqref="AL89:AL149">
    <cfRule type="cellIs" priority="41" operator="notEqual" aboveAverage="0" equalAverage="0" bottom="0" percent="0" rank="0" text="" dxfId="39">
      <formula>$G$84</formula>
    </cfRule>
  </conditionalFormatting>
  <conditionalFormatting sqref="F85">
    <cfRule type="cellIs" priority="42" operator="notEqual" aboveAverage="0" equalAverage="0" bottom="0" percent="0" rank="0" text="" dxfId="40">
      <formula>$G$84</formula>
    </cfRule>
  </conditionalFormatting>
  <conditionalFormatting sqref="AC87">
    <cfRule type="cellIs" priority="43" operator="notEqual" aboveAverage="0" equalAverage="0" bottom="0" percent="0" rank="0" text="" dxfId="41">
      <formula>$G$84</formula>
    </cfRule>
  </conditionalFormatting>
  <conditionalFormatting sqref="AO86">
    <cfRule type="cellIs" priority="44" operator="notEqual" aboveAverage="0" equalAverage="0" bottom="0" percent="0" rank="0" text="" dxfId="42">
      <formula>$G$84</formula>
    </cfRule>
  </conditionalFormatting>
  <conditionalFormatting sqref="AO88">
    <cfRule type="cellIs" priority="45" operator="notEqual" aboveAverage="0" equalAverage="0" bottom="0" percent="0" rank="0" text="" dxfId="43">
      <formula>$G$84</formula>
    </cfRule>
  </conditionalFormatting>
  <conditionalFormatting sqref="AU89:AU149">
    <cfRule type="cellIs" priority="46" operator="notEqual" aboveAverage="0" equalAverage="0" bottom="0" percent="0" rank="0" text="" dxfId="44">
      <formula>$G$84</formula>
    </cfRule>
  </conditionalFormatting>
  <conditionalFormatting sqref="AJ87">
    <cfRule type="cellIs" priority="47" operator="notEqual" aboveAverage="0" equalAverage="0" bottom="0" percent="0" rank="0" text="" dxfId="45">
      <formula>$G$84</formula>
    </cfRule>
  </conditionalFormatting>
  <conditionalFormatting sqref="AH87">
    <cfRule type="cellIs" priority="48" operator="notEqual" aboveAverage="0" equalAverage="0" bottom="0" percent="0" rank="0" text="" dxfId="46">
      <formula>$G$84</formula>
    </cfRule>
  </conditionalFormatting>
  <conditionalFormatting sqref="AG87">
    <cfRule type="cellIs" priority="49" operator="notEqual" aboveAverage="0" equalAverage="0" bottom="0" percent="0" rank="0" text="" dxfId="47">
      <formula>$G$84</formula>
    </cfRule>
  </conditionalFormatting>
  <conditionalFormatting sqref="AG86">
    <cfRule type="cellIs" priority="50" operator="notEqual" aboveAverage="0" equalAverage="0" bottom="0" percent="0" rank="0" text="" dxfId="48">
      <formula>$G$84</formula>
    </cfRule>
  </conditionalFormatting>
  <conditionalFormatting sqref="AH86">
    <cfRule type="cellIs" priority="51" operator="notEqual" aboveAverage="0" equalAverage="0" bottom="0" percent="0" rank="0" text="" dxfId="49">
      <formula>$G$84</formula>
    </cfRule>
  </conditionalFormatting>
  <conditionalFormatting sqref="AJ86">
    <cfRule type="cellIs" priority="52" operator="notEqual" aboveAverage="0" equalAverage="0" bottom="0" percent="0" rank="0" text="" dxfId="50">
      <formula>$G$84</formula>
    </cfRule>
  </conditionalFormatting>
  <conditionalFormatting sqref="AL86">
    <cfRule type="cellIs" priority="53" operator="notEqual" aboveAverage="0" equalAverage="0" bottom="0" percent="0" rank="0" text="" dxfId="51">
      <formula>$G$84</formula>
    </cfRule>
  </conditionalFormatting>
  <conditionalFormatting sqref="AN86">
    <cfRule type="cellIs" priority="54" operator="notEqual" aboveAverage="0" equalAverage="0" bottom="0" percent="0" rank="0" text="" dxfId="52">
      <formula>$G$84</formula>
    </cfRule>
  </conditionalFormatting>
  <conditionalFormatting sqref="AP86">
    <cfRule type="cellIs" priority="55" operator="notEqual" aboveAverage="0" equalAverage="0" bottom="0" percent="0" rank="0" text="" dxfId="53">
      <formula>$G$84</formula>
    </cfRule>
  </conditionalFormatting>
  <conditionalFormatting sqref="AS86">
    <cfRule type="cellIs" priority="56" operator="notEqual" aboveAverage="0" equalAverage="0" bottom="0" percent="0" rank="0" text="" dxfId="54">
      <formula>$G$84</formula>
    </cfRule>
  </conditionalFormatting>
  <conditionalFormatting sqref="AU86">
    <cfRule type="cellIs" priority="57" operator="notEqual" aboveAverage="0" equalAverage="0" bottom="0" percent="0" rank="0" text="" dxfId="55">
      <formula>$G$84</formula>
    </cfRule>
  </conditionalFormatting>
  <conditionalFormatting sqref="AA90:AE149">
    <cfRule type="cellIs" priority="58" operator="notEqual" aboveAverage="0" equalAverage="0" bottom="0" percent="0" rank="0" text="" dxfId="56">
      <formula>$G$84</formula>
    </cfRule>
  </conditionalFormatting>
  <conditionalFormatting sqref="F90:F149">
    <cfRule type="cellIs" priority="59" operator="notEqual" aboveAverage="0" equalAverage="0" bottom="0" percent="0" rank="0" text="" dxfId="57">
      <formula>$G$84</formula>
    </cfRule>
  </conditionalFormatting>
  <conditionalFormatting sqref="F87">
    <cfRule type="cellIs" priority="60" operator="notEqual" aboveAverage="0" equalAverage="0" bottom="0" percent="0" rank="0" text="" dxfId="58">
      <formula>$G$84</formula>
    </cfRule>
  </conditionalFormatting>
  <conditionalFormatting sqref="AA82:AB82 AE82 AI82:AJ82 AO82:AP82 AT82">
    <cfRule type="cellIs" priority="61" operator="notEqual" aboveAverage="0" equalAverage="0" bottom="0" percent="0" rank="0" text="" dxfId="59">
      <formula>$G$82</formula>
    </cfRule>
  </conditionalFormatting>
  <conditionalFormatting sqref="AA83:AB83 AE83 AI83:AJ83 AO83:AP83 AT83">
    <cfRule type="cellIs" priority="62" operator="notEqual" aboveAverage="0" equalAverage="0" bottom="0" percent="0" rank="0" text="" dxfId="60">
      <formula>$G$83</formula>
    </cfRule>
  </conditionalFormatting>
  <conditionalFormatting sqref="AK89">
    <cfRule type="cellIs" priority="63" operator="notEqual" aboveAverage="0" equalAverage="0" bottom="0" percent="0" rank="0" text="" dxfId="61">
      <formula>$G$84</formula>
    </cfRule>
  </conditionalFormatting>
  <conditionalFormatting sqref="AC89">
    <cfRule type="cellIs" priority="64" operator="notEqual" aboveAverage="0" equalAverage="0" bottom="0" percent="0" rank="0" text="" dxfId="62">
      <formula>$G$84</formula>
    </cfRule>
  </conditionalFormatting>
  <conditionalFormatting sqref="AJ88">
    <cfRule type="cellIs" priority="65" operator="notEqual" aboveAverage="0" equalAverage="0" bottom="0" percent="0" rank="0" text="" dxfId="63">
      <formula>$G$84</formula>
    </cfRule>
  </conditionalFormatting>
  <conditionalFormatting sqref="AI86">
    <cfRule type="cellIs" priority="66" operator="notEqual" aboveAverage="0" equalAverage="0" bottom="0" percent="0" rank="0" text="" dxfId="64">
      <formula>$G$84</formula>
    </cfRule>
  </conditionalFormatting>
  <conditionalFormatting sqref="AU85">
    <cfRule type="cellIs" priority="67" operator="notEqual" aboveAverage="0" equalAverage="0" bottom="0" percent="0" rank="0" text="" dxfId="65">
      <formula>$G$84</formula>
    </cfRule>
  </conditionalFormatting>
  <conditionalFormatting sqref="F86">
    <cfRule type="cellIs" priority="68" operator="notEqual" aboveAverage="0" equalAverage="0" bottom="0" percent="0" rank="0" text="" dxfId="66">
      <formula>$G$84</formula>
    </cfRule>
  </conditionalFormatting>
  <conditionalFormatting sqref="AL87">
    <cfRule type="cellIs" priority="69" operator="notEqual" aboveAverage="0" equalAverage="0" bottom="0" percent="0" rank="0" text="" dxfId="67">
      <formula>$G$84</formula>
    </cfRule>
  </conditionalFormatting>
  <conditionalFormatting sqref="AN87">
    <cfRule type="cellIs" priority="70" operator="notEqual" aboveAverage="0" equalAverage="0" bottom="0" percent="0" rank="0" text="" dxfId="68">
      <formula>$G$84</formula>
    </cfRule>
  </conditionalFormatting>
  <conditionalFormatting sqref="AS87">
    <cfRule type="cellIs" priority="71" operator="notEqual" aboveAverage="0" equalAverage="0" bottom="0" percent="0" rank="0" text="" dxfId="69">
      <formula>$G$84</formula>
    </cfRule>
  </conditionalFormatting>
  <conditionalFormatting sqref="AU87">
    <cfRule type="cellIs" priority="72" operator="notEqual" aboveAverage="0" equalAverage="0" bottom="0" percent="0" rank="0" text="" dxfId="70">
      <formula>$G$84</formula>
    </cfRule>
  </conditionalFormatting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F4" activeCellId="0" sqref="D4:F16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29.99"/>
    <col collapsed="false" customWidth="true" hidden="false" outlineLevel="0" max="5" min="5" style="1" width="18.49"/>
    <col collapsed="false" customWidth="true" hidden="false" outlineLevel="0" max="17" min="6" style="1" width="18.11"/>
    <col collapsed="false" customWidth="true" hidden="false" outlineLevel="0" max="18" min="18" style="41" width="18.11"/>
    <col collapsed="false" customWidth="true" hidden="false" outlineLevel="0" max="28" min="19" style="1" width="9.49"/>
    <col collapsed="false" customWidth="false" hidden="false" outlineLevel="0" max="257" min="29" style="1" width="12.62"/>
  </cols>
  <sheetData>
    <row r="1" customFormat="false" ht="23.25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2"/>
      <c r="I1" s="2"/>
      <c r="J1" s="2"/>
      <c r="K1" s="2"/>
      <c r="L1" s="2"/>
      <c r="R1" s="2"/>
    </row>
    <row r="2" customFormat="false" ht="15" hidden="false" customHeight="true" outlineLevel="0" collapsed="false">
      <c r="A2" s="2"/>
      <c r="B2" s="2"/>
      <c r="C2" s="2"/>
      <c r="D2" s="4"/>
      <c r="E2" s="2"/>
      <c r="F2" s="2"/>
      <c r="G2" s="2"/>
      <c r="H2" s="2"/>
      <c r="I2" s="2"/>
      <c r="J2" s="2"/>
      <c r="K2" s="2"/>
      <c r="L2" s="2"/>
      <c r="R2" s="2"/>
    </row>
    <row r="3" customFormat="false" ht="15.75" hidden="false" customHeight="true" outlineLevel="0" collapsed="false">
      <c r="A3" s="5"/>
      <c r="B3" s="5"/>
      <c r="C3" s="5"/>
      <c r="D3" s="6" t="s">
        <v>1</v>
      </c>
      <c r="E3" s="7" t="s">
        <v>2</v>
      </c>
      <c r="F3" s="8"/>
      <c r="G3" s="5"/>
      <c r="H3" s="2"/>
      <c r="I3" s="5"/>
      <c r="J3" s="5"/>
      <c r="K3" s="5"/>
      <c r="L3" s="5"/>
      <c r="R3" s="275"/>
    </row>
    <row r="4" customFormat="false" ht="15" hidden="false" customHeight="true" outlineLevel="0" collapsed="false">
      <c r="A4" s="2"/>
      <c r="B4" s="2"/>
      <c r="C4" s="2"/>
      <c r="D4" s="9" t="s">
        <v>3</v>
      </c>
      <c r="E4" s="10" t="s">
        <v>396</v>
      </c>
      <c r="F4" s="11"/>
      <c r="G4" s="12"/>
      <c r="H4" s="13"/>
      <c r="I4" s="2"/>
      <c r="J4" s="2"/>
      <c r="K4" s="2"/>
      <c r="L4" s="2"/>
      <c r="R4" s="2"/>
    </row>
    <row r="5" customFormat="false" ht="15" hidden="false" customHeight="true" outlineLevel="0" collapsed="false">
      <c r="A5" s="2"/>
      <c r="B5" s="2"/>
      <c r="C5" s="2"/>
      <c r="D5" s="14" t="s">
        <v>5</v>
      </c>
      <c r="E5" s="15" t="n">
        <v>26</v>
      </c>
      <c r="F5" s="16"/>
      <c r="G5" s="2"/>
      <c r="H5" s="2"/>
      <c r="I5" s="2"/>
      <c r="J5" s="2"/>
      <c r="K5" s="2"/>
      <c r="L5" s="2"/>
      <c r="R5" s="2"/>
    </row>
    <row r="6" customFormat="false" ht="15" hidden="false" customHeight="true" outlineLevel="0" collapsed="false">
      <c r="A6" s="2"/>
      <c r="B6" s="2"/>
      <c r="C6" s="2"/>
      <c r="D6" s="14" t="s">
        <v>6</v>
      </c>
      <c r="E6" s="15" t="n">
        <v>1</v>
      </c>
      <c r="F6" s="16"/>
      <c r="G6" s="2"/>
      <c r="H6" s="2"/>
      <c r="I6" s="2"/>
      <c r="J6" s="2"/>
      <c r="K6" s="2"/>
      <c r="L6" s="2"/>
      <c r="R6" s="2"/>
    </row>
    <row r="7" customFormat="false" ht="15" hidden="false" customHeight="true" outlineLevel="0" collapsed="false">
      <c r="A7" s="2"/>
      <c r="B7" s="2"/>
      <c r="C7" s="2"/>
      <c r="D7" s="14" t="s">
        <v>7</v>
      </c>
      <c r="E7" s="15" t="s">
        <v>8</v>
      </c>
      <c r="F7" s="16"/>
      <c r="G7" s="2"/>
      <c r="H7" s="2"/>
      <c r="I7" s="2"/>
      <c r="J7" s="2"/>
      <c r="K7" s="2"/>
      <c r="L7" s="2"/>
      <c r="R7" s="2"/>
    </row>
    <row r="8" customFormat="false" ht="15" hidden="false" customHeight="true" outlineLevel="0" collapsed="false">
      <c r="A8" s="2"/>
      <c r="B8" s="2"/>
      <c r="C8" s="2"/>
      <c r="D8" s="14" t="s">
        <v>9</v>
      </c>
      <c r="E8" s="15" t="s">
        <v>10</v>
      </c>
      <c r="F8" s="16"/>
      <c r="G8" s="2"/>
      <c r="H8" s="2"/>
      <c r="I8" s="2"/>
      <c r="J8" s="2"/>
      <c r="K8" s="2"/>
      <c r="L8" s="2"/>
      <c r="R8" s="2"/>
    </row>
    <row r="9" customFormat="false" ht="15" hidden="false" customHeight="true" outlineLevel="0" collapsed="false">
      <c r="A9" s="2"/>
      <c r="B9" s="2"/>
      <c r="C9" s="2"/>
      <c r="D9" s="14" t="s">
        <v>11</v>
      </c>
      <c r="E9" s="15" t="n">
        <v>413</v>
      </c>
      <c r="F9" s="16"/>
      <c r="G9" s="2"/>
      <c r="H9" s="350" t="s">
        <v>724</v>
      </c>
      <c r="I9" s="350"/>
      <c r="J9" s="350"/>
      <c r="K9" s="350"/>
      <c r="L9" s="350"/>
      <c r="M9" s="350"/>
      <c r="N9" s="350"/>
      <c r="R9" s="2"/>
    </row>
    <row r="10" customFormat="false" ht="15" hidden="false" customHeight="true" outlineLevel="0" collapsed="false">
      <c r="A10" s="2"/>
      <c r="B10" s="2"/>
      <c r="C10" s="2"/>
      <c r="D10" s="14" t="s">
        <v>12</v>
      </c>
      <c r="E10" s="15"/>
      <c r="F10" s="16"/>
      <c r="G10" s="2"/>
      <c r="H10" s="350"/>
      <c r="I10" s="350"/>
      <c r="J10" s="350"/>
      <c r="K10" s="350"/>
      <c r="L10" s="350"/>
      <c r="M10" s="350"/>
      <c r="N10" s="350"/>
      <c r="R10" s="2"/>
    </row>
    <row r="11" customFormat="false" ht="15" hidden="false" customHeight="true" outlineLevel="0" collapsed="false">
      <c r="A11" s="2"/>
      <c r="B11" s="2"/>
      <c r="C11" s="2"/>
      <c r="D11" s="14" t="s">
        <v>13</v>
      </c>
      <c r="E11" s="15" t="n">
        <v>2</v>
      </c>
      <c r="F11" s="16"/>
      <c r="G11" s="2"/>
      <c r="H11" s="350"/>
      <c r="I11" s="350"/>
      <c r="J11" s="350"/>
      <c r="K11" s="350"/>
      <c r="L11" s="350"/>
      <c r="M11" s="350"/>
      <c r="N11" s="350"/>
      <c r="R11" s="2"/>
    </row>
    <row r="12" customFormat="false" ht="45" hidden="false" customHeight="true" outlineLevel="0" collapsed="false">
      <c r="A12" s="2"/>
      <c r="B12" s="2"/>
      <c r="C12" s="2"/>
      <c r="D12" s="17" t="s">
        <v>14</v>
      </c>
      <c r="E12" s="15"/>
      <c r="F12" s="16"/>
      <c r="G12" s="2"/>
      <c r="H12" s="350"/>
      <c r="I12" s="350"/>
      <c r="J12" s="350"/>
      <c r="K12" s="350"/>
      <c r="L12" s="350"/>
      <c r="M12" s="350"/>
      <c r="N12" s="350"/>
      <c r="R12" s="2"/>
    </row>
    <row r="13" customFormat="false" ht="15" hidden="false" customHeight="true" outlineLevel="0" collapsed="false">
      <c r="A13" s="2"/>
      <c r="B13" s="2"/>
      <c r="C13" s="2"/>
      <c r="D13" s="14" t="s">
        <v>15</v>
      </c>
      <c r="E13" s="15" t="s">
        <v>16</v>
      </c>
      <c r="F13" s="16"/>
      <c r="G13" s="2"/>
      <c r="H13" s="350"/>
      <c r="I13" s="350"/>
      <c r="J13" s="350"/>
      <c r="K13" s="350"/>
      <c r="L13" s="350"/>
      <c r="M13" s="350"/>
      <c r="N13" s="350"/>
      <c r="R13" s="2"/>
    </row>
    <row r="14" customFormat="false" ht="45" hidden="false" customHeight="true" outlineLevel="0" collapsed="false">
      <c r="A14" s="2"/>
      <c r="B14" s="2"/>
      <c r="C14" s="2"/>
      <c r="D14" s="17" t="s">
        <v>17</v>
      </c>
      <c r="E14" s="15" t="s">
        <v>18</v>
      </c>
      <c r="F14" s="16"/>
      <c r="G14" s="2"/>
      <c r="H14" s="350"/>
      <c r="I14" s="350"/>
      <c r="J14" s="350"/>
      <c r="K14" s="350"/>
      <c r="L14" s="350"/>
      <c r="M14" s="350"/>
      <c r="N14" s="350"/>
      <c r="R14" s="2"/>
    </row>
    <row r="15" customFormat="false" ht="60" hidden="false" customHeight="true" outlineLevel="0" collapsed="false">
      <c r="A15" s="2"/>
      <c r="B15" s="2"/>
      <c r="C15" s="2"/>
      <c r="D15" s="17" t="s">
        <v>19</v>
      </c>
      <c r="E15" s="15" t="n">
        <v>33</v>
      </c>
      <c r="F15" s="16"/>
      <c r="G15" s="2"/>
      <c r="H15" s="350"/>
      <c r="I15" s="350"/>
      <c r="J15" s="350"/>
      <c r="K15" s="350"/>
      <c r="L15" s="350"/>
      <c r="M15" s="350"/>
      <c r="N15" s="350"/>
      <c r="R15" s="2"/>
    </row>
    <row r="16" customFormat="false" ht="15.75" hidden="false" customHeight="true" outlineLevel="0" collapsed="false">
      <c r="A16" s="2"/>
      <c r="B16" s="2"/>
      <c r="C16" s="2"/>
      <c r="D16" s="19" t="s">
        <v>20</v>
      </c>
      <c r="E16" s="20" t="n">
        <v>50</v>
      </c>
      <c r="F16" s="21"/>
      <c r="G16" s="2"/>
      <c r="H16" s="350"/>
      <c r="I16" s="350"/>
      <c r="J16" s="350"/>
      <c r="K16" s="350"/>
      <c r="L16" s="350"/>
      <c r="M16" s="350"/>
      <c r="N16" s="350"/>
      <c r="R16" s="2"/>
    </row>
    <row r="17" customFormat="false" ht="15.75" hidden="false" customHeight="true" outlineLevel="0" collapsed="false">
      <c r="A17" s="5"/>
      <c r="B17" s="5"/>
      <c r="C17" s="5"/>
      <c r="D17" s="22" t="s">
        <v>21</v>
      </c>
      <c r="E17" s="5"/>
      <c r="F17" s="5"/>
      <c r="G17" s="5"/>
      <c r="H17" s="2"/>
      <c r="I17" s="5"/>
      <c r="J17" s="5"/>
      <c r="K17" s="5"/>
      <c r="L17" s="5"/>
      <c r="R17" s="275"/>
    </row>
    <row r="18" customFormat="false" ht="15" hidden="false" customHeight="true" outlineLevel="0" collapsed="false">
      <c r="A18" s="5"/>
      <c r="B18" s="5"/>
      <c r="C18" s="5"/>
      <c r="D18" s="9" t="s">
        <v>22</v>
      </c>
      <c r="E18" s="23"/>
      <c r="F18" s="24"/>
      <c r="G18" s="5"/>
      <c r="H18" s="2"/>
      <c r="I18" s="5"/>
      <c r="J18" s="5"/>
      <c r="K18" s="5"/>
      <c r="L18" s="5"/>
      <c r="R18" s="275"/>
    </row>
    <row r="19" customFormat="false" ht="15" hidden="false" customHeight="true" outlineLevel="0" collapsed="false">
      <c r="A19" s="5"/>
      <c r="B19" s="5"/>
      <c r="C19" s="5"/>
      <c r="D19" s="14" t="s">
        <v>23</v>
      </c>
      <c r="E19" s="25"/>
      <c r="F19" s="26"/>
      <c r="G19" s="5"/>
      <c r="H19" s="2"/>
      <c r="I19" s="5"/>
      <c r="J19" s="5"/>
      <c r="K19" s="5"/>
      <c r="L19" s="5"/>
      <c r="R19" s="275"/>
    </row>
    <row r="20" customFormat="false" ht="15" hidden="false" customHeight="true" outlineLevel="0" collapsed="false">
      <c r="A20" s="5"/>
      <c r="B20" s="5"/>
      <c r="C20" s="5"/>
      <c r="D20" s="14" t="s">
        <v>24</v>
      </c>
      <c r="E20" s="25"/>
      <c r="F20" s="26"/>
      <c r="G20" s="5"/>
      <c r="H20" s="2"/>
      <c r="I20" s="5"/>
      <c r="J20" s="5"/>
      <c r="K20" s="5"/>
      <c r="L20" s="5"/>
      <c r="R20" s="275"/>
    </row>
    <row r="21" customFormat="false" ht="15.75" hidden="false" customHeight="true" outlineLevel="0" collapsed="false">
      <c r="A21" s="5"/>
      <c r="B21" s="5"/>
      <c r="C21" s="5"/>
      <c r="D21" s="19" t="s">
        <v>25</v>
      </c>
      <c r="E21" s="29"/>
      <c r="F21" s="30"/>
      <c r="G21" s="5"/>
      <c r="H21" s="2"/>
      <c r="I21" s="5"/>
      <c r="J21" s="5"/>
      <c r="K21" s="5"/>
      <c r="L21" s="5"/>
      <c r="R21" s="275"/>
    </row>
    <row r="22" customFormat="false" ht="15" hidden="false" customHeight="true" outlineLevel="0" collapsed="false">
      <c r="A22" s="5"/>
      <c r="B22" s="5"/>
      <c r="C22" s="5"/>
      <c r="D22" s="22"/>
      <c r="E22" s="5"/>
      <c r="F22" s="5"/>
      <c r="G22" s="5"/>
      <c r="H22" s="5"/>
      <c r="I22" s="5"/>
      <c r="J22" s="5"/>
      <c r="K22" s="5"/>
      <c r="L22" s="5"/>
      <c r="R22" s="275"/>
    </row>
    <row r="23" customFormat="false" ht="15.75" hidden="false" customHeight="true" outlineLevel="0" collapsed="false">
      <c r="A23" s="2"/>
      <c r="B23" s="2"/>
      <c r="C23" s="2"/>
      <c r="D23" s="22"/>
      <c r="E23" s="2"/>
      <c r="F23" s="2"/>
      <c r="G23" s="2"/>
      <c r="H23" s="2"/>
      <c r="I23" s="2"/>
      <c r="J23" s="2"/>
      <c r="K23" s="2"/>
      <c r="L23" s="2"/>
      <c r="R23" s="2"/>
    </row>
    <row r="24" customFormat="false" ht="15.75" hidden="false" customHeight="true" outlineLevel="0" collapsed="false">
      <c r="A24" s="32"/>
      <c r="B24" s="32"/>
      <c r="C24" s="32"/>
      <c r="D24" s="32"/>
      <c r="E24" s="34"/>
      <c r="F24" s="351" t="s">
        <v>398</v>
      </c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Y24" s="32"/>
      <c r="Z24" s="32"/>
      <c r="AA24" s="32"/>
      <c r="AB24" s="32"/>
    </row>
    <row r="25" customFormat="false" ht="15.75" hidden="false" customHeight="true" outlineLevel="0" collapsed="false">
      <c r="A25" s="32"/>
      <c r="B25" s="32"/>
      <c r="C25" s="32"/>
      <c r="D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Y25" s="32"/>
      <c r="Z25" s="32"/>
      <c r="AA25" s="32"/>
      <c r="AB25" s="32"/>
    </row>
    <row r="26" customFormat="false" ht="30" hidden="false" customHeight="true" outlineLevel="0" collapsed="false">
      <c r="A26" s="32"/>
      <c r="B26" s="32"/>
      <c r="C26" s="32"/>
      <c r="D26" s="69" t="s">
        <v>42</v>
      </c>
      <c r="E26" s="46"/>
      <c r="F26" s="47" t="s">
        <v>400</v>
      </c>
      <c r="G26" s="253" t="s">
        <v>725</v>
      </c>
      <c r="H26" s="253" t="s">
        <v>726</v>
      </c>
      <c r="I26" s="253" t="s">
        <v>417</v>
      </c>
      <c r="J26" s="253" t="s">
        <v>418</v>
      </c>
      <c r="K26" s="253" t="s">
        <v>727</v>
      </c>
      <c r="L26" s="253" t="s">
        <v>728</v>
      </c>
      <c r="M26" s="253" t="s">
        <v>729</v>
      </c>
      <c r="N26" s="253" t="s">
        <v>730</v>
      </c>
      <c r="O26" s="253" t="s">
        <v>731</v>
      </c>
      <c r="P26" s="253" t="s">
        <v>732</v>
      </c>
      <c r="Y26" s="32"/>
      <c r="Z26" s="32"/>
      <c r="AA26" s="32"/>
      <c r="AB26" s="32"/>
    </row>
    <row r="27" customFormat="false" ht="75" hidden="false" customHeight="true" outlineLevel="0" collapsed="false">
      <c r="A27" s="32"/>
      <c r="B27" s="32"/>
      <c r="C27" s="32"/>
      <c r="D27" s="48" t="s">
        <v>66</v>
      </c>
      <c r="E27" s="49"/>
      <c r="F27" s="63" t="s">
        <v>441</v>
      </c>
      <c r="G27" s="63" t="s">
        <v>733</v>
      </c>
      <c r="H27" s="63" t="s">
        <v>733</v>
      </c>
      <c r="I27" s="63" t="s">
        <v>444</v>
      </c>
      <c r="J27" s="63" t="s">
        <v>445</v>
      </c>
      <c r="K27" s="63" t="s">
        <v>734</v>
      </c>
      <c r="L27" s="50" t="s">
        <v>735</v>
      </c>
      <c r="M27" s="63" t="s">
        <v>441</v>
      </c>
      <c r="N27" s="63" t="s">
        <v>441</v>
      </c>
      <c r="O27" s="63" t="s">
        <v>441</v>
      </c>
      <c r="P27" s="63" t="s">
        <v>444</v>
      </c>
      <c r="Y27" s="32"/>
      <c r="Z27" s="32"/>
      <c r="AA27" s="32"/>
      <c r="AB27" s="32"/>
    </row>
    <row r="28" customFormat="false" ht="15" hidden="false" customHeight="true" outlineLevel="0" collapsed="false">
      <c r="A28" s="32"/>
      <c r="B28" s="32"/>
      <c r="C28" s="32"/>
      <c r="D28" s="48" t="s">
        <v>68</v>
      </c>
      <c r="E28" s="49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Y28" s="32"/>
      <c r="Z28" s="32"/>
      <c r="AA28" s="32"/>
      <c r="AB28" s="32"/>
    </row>
    <row r="29" customFormat="false" ht="15" hidden="false" customHeight="true" outlineLevel="0" collapsed="false">
      <c r="A29" s="32"/>
      <c r="B29" s="32"/>
      <c r="C29" s="32"/>
      <c r="D29" s="48" t="s">
        <v>70</v>
      </c>
      <c r="E29" s="49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Y29" s="32"/>
      <c r="Z29" s="32"/>
      <c r="AA29" s="32"/>
      <c r="AB29" s="32"/>
    </row>
    <row r="30" customFormat="false" ht="60" hidden="false" customHeight="true" outlineLevel="0" collapsed="false">
      <c r="A30" s="32"/>
      <c r="B30" s="32"/>
      <c r="C30" s="32"/>
      <c r="D30" s="48" t="s">
        <v>71</v>
      </c>
      <c r="E30" s="49"/>
      <c r="F30" s="63" t="s">
        <v>455</v>
      </c>
      <c r="G30" s="63" t="s">
        <v>455</v>
      </c>
      <c r="H30" s="63" t="s">
        <v>455</v>
      </c>
      <c r="I30" s="63" t="s">
        <v>455</v>
      </c>
      <c r="J30" s="63" t="s">
        <v>457</v>
      </c>
      <c r="K30" s="63" t="s">
        <v>455</v>
      </c>
      <c r="L30" s="50" t="s">
        <v>736</v>
      </c>
      <c r="M30" s="63" t="s">
        <v>455</v>
      </c>
      <c r="N30" s="63" t="s">
        <v>455</v>
      </c>
      <c r="O30" s="63" t="s">
        <v>455</v>
      </c>
      <c r="P30" s="63" t="s">
        <v>455</v>
      </c>
      <c r="Y30" s="32"/>
      <c r="Z30" s="32"/>
      <c r="AA30" s="32"/>
      <c r="AB30" s="32"/>
    </row>
    <row r="31" customFormat="false" ht="15" hidden="false" customHeight="true" outlineLevel="0" collapsed="false">
      <c r="A31" s="32"/>
      <c r="B31" s="32"/>
      <c r="C31" s="32"/>
      <c r="D31" s="48" t="s">
        <v>77</v>
      </c>
      <c r="E31" s="49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Y31" s="32"/>
      <c r="Z31" s="32"/>
      <c r="AA31" s="32"/>
      <c r="AB31" s="32"/>
    </row>
    <row r="32" customFormat="false" ht="15" hidden="false" customHeight="true" outlineLevel="0" collapsed="false">
      <c r="A32" s="32"/>
      <c r="B32" s="32"/>
      <c r="C32" s="32"/>
      <c r="D32" s="48" t="s">
        <v>78</v>
      </c>
      <c r="E32" s="49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Y32" s="32"/>
      <c r="Z32" s="32"/>
      <c r="AA32" s="32"/>
      <c r="AB32" s="32"/>
    </row>
    <row r="33" customFormat="false" ht="60" hidden="false" customHeight="true" outlineLevel="0" collapsed="false">
      <c r="A33" s="32"/>
      <c r="B33" s="32"/>
      <c r="C33" s="32"/>
      <c r="D33" s="48" t="s">
        <v>79</v>
      </c>
      <c r="E33" s="49"/>
      <c r="F33" s="57" t="s">
        <v>461</v>
      </c>
      <c r="G33" s="57" t="s">
        <v>461</v>
      </c>
      <c r="H33" s="57" t="s">
        <v>461</v>
      </c>
      <c r="I33" s="57" t="s">
        <v>461</v>
      </c>
      <c r="J33" s="57" t="s">
        <v>461</v>
      </c>
      <c r="K33" s="57" t="s">
        <v>461</v>
      </c>
      <c r="L33" s="57" t="s">
        <v>461</v>
      </c>
      <c r="M33" s="57" t="s">
        <v>461</v>
      </c>
      <c r="N33" s="57" t="s">
        <v>461</v>
      </c>
      <c r="O33" s="57" t="s">
        <v>461</v>
      </c>
      <c r="P33" s="57" t="s">
        <v>461</v>
      </c>
      <c r="Y33" s="32"/>
      <c r="Z33" s="32"/>
      <c r="AA33" s="32"/>
      <c r="AB33" s="32"/>
    </row>
    <row r="34" customFormat="false" ht="15" hidden="false" customHeight="true" outlineLevel="0" collapsed="false">
      <c r="A34" s="32"/>
      <c r="B34" s="32"/>
      <c r="C34" s="32"/>
      <c r="D34" s="48" t="s">
        <v>80</v>
      </c>
      <c r="E34" s="49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Y34" s="32"/>
      <c r="Z34" s="32"/>
      <c r="AA34" s="32"/>
      <c r="AB34" s="32"/>
    </row>
    <row r="35" customFormat="false" ht="15" hidden="false" customHeight="true" outlineLevel="0" collapsed="false">
      <c r="A35" s="32"/>
      <c r="B35" s="32"/>
      <c r="C35" s="32"/>
      <c r="D35" s="48" t="s">
        <v>81</v>
      </c>
      <c r="E35" s="49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Y35" s="32"/>
      <c r="Z35" s="32"/>
      <c r="AA35" s="32"/>
      <c r="AB35" s="32"/>
    </row>
    <row r="36" customFormat="false" ht="15" hidden="false" customHeight="true" outlineLevel="0" collapsed="false">
      <c r="A36" s="32"/>
      <c r="B36" s="32"/>
      <c r="C36" s="32"/>
      <c r="D36" s="48" t="s">
        <v>83</v>
      </c>
      <c r="E36" s="49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Y36" s="32"/>
      <c r="Z36" s="32"/>
      <c r="AA36" s="32"/>
      <c r="AB36" s="32"/>
    </row>
    <row r="37" customFormat="false" ht="15" hidden="false" customHeight="true" outlineLevel="0" collapsed="false">
      <c r="A37" s="32"/>
      <c r="B37" s="32"/>
      <c r="C37" s="32"/>
      <c r="D37" s="48" t="s">
        <v>84</v>
      </c>
      <c r="E37" s="49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Y37" s="32"/>
      <c r="Z37" s="32"/>
      <c r="AA37" s="32"/>
      <c r="AB37" s="32"/>
    </row>
    <row r="38" customFormat="false" ht="15" hidden="false" customHeight="true" outlineLevel="0" collapsed="false">
      <c r="A38" s="32"/>
      <c r="B38" s="32"/>
      <c r="C38" s="32"/>
      <c r="D38" s="58" t="s">
        <v>85</v>
      </c>
      <c r="E38" s="59" t="s">
        <v>86</v>
      </c>
      <c r="F38" s="60" t="s">
        <v>87</v>
      </c>
      <c r="G38" s="60" t="s">
        <v>87</v>
      </c>
      <c r="H38" s="60" t="s">
        <v>87</v>
      </c>
      <c r="I38" s="60" t="s">
        <v>87</v>
      </c>
      <c r="J38" s="60" t="s">
        <v>87</v>
      </c>
      <c r="K38" s="60" t="s">
        <v>87</v>
      </c>
      <c r="L38" s="60" t="s">
        <v>87</v>
      </c>
      <c r="M38" s="60" t="s">
        <v>87</v>
      </c>
      <c r="N38" s="60" t="s">
        <v>87</v>
      </c>
      <c r="O38" s="60" t="s">
        <v>87</v>
      </c>
      <c r="P38" s="60" t="s">
        <v>87</v>
      </c>
      <c r="Y38" s="32"/>
      <c r="Z38" s="32"/>
      <c r="AA38" s="32"/>
      <c r="AB38" s="32"/>
    </row>
    <row r="39" customFormat="false" ht="30" hidden="false" customHeight="true" outlineLevel="0" collapsed="false">
      <c r="A39" s="32"/>
      <c r="B39" s="32"/>
      <c r="C39" s="32"/>
      <c r="D39" s="61"/>
      <c r="E39" s="59" t="s">
        <v>88</v>
      </c>
      <c r="F39" s="60" t="s">
        <v>469</v>
      </c>
      <c r="G39" s="60" t="s">
        <v>469</v>
      </c>
      <c r="H39" s="60" t="s">
        <v>469</v>
      </c>
      <c r="I39" s="60" t="s">
        <v>469</v>
      </c>
      <c r="J39" s="60" t="s">
        <v>469</v>
      </c>
      <c r="K39" s="60" t="s">
        <v>469</v>
      </c>
      <c r="L39" s="60" t="s">
        <v>469</v>
      </c>
      <c r="M39" s="60" t="s">
        <v>469</v>
      </c>
      <c r="N39" s="60" t="s">
        <v>469</v>
      </c>
      <c r="O39" s="60" t="s">
        <v>469</v>
      </c>
      <c r="P39" s="60" t="s">
        <v>469</v>
      </c>
      <c r="Y39" s="32"/>
      <c r="Z39" s="32"/>
      <c r="AA39" s="32"/>
      <c r="AB39" s="32"/>
    </row>
    <row r="40" customFormat="false" ht="15" hidden="false" customHeight="true" outlineLevel="0" collapsed="false">
      <c r="A40" s="32"/>
      <c r="B40" s="32"/>
      <c r="C40" s="32"/>
      <c r="D40" s="62"/>
      <c r="E40" s="59" t="s">
        <v>90</v>
      </c>
      <c r="F40" s="60" t="s">
        <v>472</v>
      </c>
      <c r="G40" s="60" t="s">
        <v>472</v>
      </c>
      <c r="H40" s="60" t="s">
        <v>472</v>
      </c>
      <c r="I40" s="60" t="s">
        <v>472</v>
      </c>
      <c r="J40" s="60" t="s">
        <v>472</v>
      </c>
      <c r="K40" s="60" t="s">
        <v>472</v>
      </c>
      <c r="L40" s="60" t="s">
        <v>472</v>
      </c>
      <c r="M40" s="60" t="s">
        <v>472</v>
      </c>
      <c r="N40" s="60" t="s">
        <v>472</v>
      </c>
      <c r="O40" s="60" t="s">
        <v>472</v>
      </c>
      <c r="P40" s="60" t="s">
        <v>472</v>
      </c>
      <c r="Y40" s="32"/>
      <c r="Z40" s="32"/>
      <c r="AA40" s="32"/>
      <c r="AB40" s="32"/>
    </row>
    <row r="41" customFormat="false" ht="15" hidden="false" customHeight="true" outlineLevel="0" collapsed="false">
      <c r="A41" s="32"/>
      <c r="B41" s="32"/>
      <c r="C41" s="32"/>
      <c r="D41" s="48" t="s">
        <v>92</v>
      </c>
      <c r="E41" s="49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Y41" s="32"/>
      <c r="Z41" s="32"/>
      <c r="AA41" s="32"/>
      <c r="AB41" s="32"/>
    </row>
    <row r="42" customFormat="false" ht="30" hidden="false" customHeight="true" outlineLevel="0" collapsed="false">
      <c r="A42" s="32"/>
      <c r="B42" s="32"/>
      <c r="C42" s="32"/>
      <c r="D42" s="58" t="s">
        <v>93</v>
      </c>
      <c r="E42" s="59" t="s">
        <v>94</v>
      </c>
      <c r="F42" s="60" t="s">
        <v>477</v>
      </c>
      <c r="G42" s="60" t="s">
        <v>477</v>
      </c>
      <c r="H42" s="60" t="s">
        <v>477</v>
      </c>
      <c r="I42" s="60" t="s">
        <v>477</v>
      </c>
      <c r="J42" s="60" t="s">
        <v>477</v>
      </c>
      <c r="K42" s="60" t="s">
        <v>477</v>
      </c>
      <c r="L42" s="60" t="s">
        <v>477</v>
      </c>
      <c r="M42" s="60" t="s">
        <v>477</v>
      </c>
      <c r="N42" s="60" t="s">
        <v>477</v>
      </c>
      <c r="O42" s="60" t="s">
        <v>477</v>
      </c>
      <c r="P42" s="60" t="s">
        <v>477</v>
      </c>
      <c r="Y42" s="32"/>
      <c r="Z42" s="32"/>
      <c r="AA42" s="32"/>
      <c r="AB42" s="32"/>
    </row>
    <row r="43" customFormat="false" ht="15" hidden="false" customHeight="true" outlineLevel="0" collapsed="false">
      <c r="A43" s="32"/>
      <c r="B43" s="32"/>
      <c r="C43" s="32"/>
      <c r="D43" s="62"/>
      <c r="E43" s="59" t="s">
        <v>96</v>
      </c>
      <c r="F43" s="70" t="s">
        <v>478</v>
      </c>
      <c r="G43" s="70" t="s">
        <v>478</v>
      </c>
      <c r="H43" s="70" t="s">
        <v>478</v>
      </c>
      <c r="I43" s="70" t="s">
        <v>478</v>
      </c>
      <c r="J43" s="70" t="s">
        <v>478</v>
      </c>
      <c r="K43" s="70" t="s">
        <v>478</v>
      </c>
      <c r="L43" s="70" t="s">
        <v>478</v>
      </c>
      <c r="M43" s="70" t="s">
        <v>478</v>
      </c>
      <c r="N43" s="70" t="s">
        <v>478</v>
      </c>
      <c r="O43" s="70" t="s">
        <v>478</v>
      </c>
      <c r="P43" s="70" t="s">
        <v>478</v>
      </c>
      <c r="Y43" s="32"/>
      <c r="Z43" s="32"/>
      <c r="AA43" s="32"/>
      <c r="AB43" s="32"/>
    </row>
    <row r="44" customFormat="false" ht="15.75" hidden="false" customHeight="true" outlineLevel="0" collapsed="false">
      <c r="A44" s="32"/>
      <c r="B44" s="32"/>
      <c r="C44" s="32"/>
      <c r="D44" s="64" t="s">
        <v>98</v>
      </c>
      <c r="E44" s="65"/>
      <c r="F44" s="66" t="n">
        <v>1.7</v>
      </c>
      <c r="G44" s="66" t="n">
        <v>1.7</v>
      </c>
      <c r="H44" s="66" t="n">
        <v>1.7</v>
      </c>
      <c r="I44" s="66" t="n">
        <v>1.7</v>
      </c>
      <c r="J44" s="66" t="n">
        <v>1.7</v>
      </c>
      <c r="K44" s="66" t="n">
        <v>1.7</v>
      </c>
      <c r="L44" s="66" t="n">
        <v>1.7</v>
      </c>
      <c r="M44" s="66" t="n">
        <v>1.7</v>
      </c>
      <c r="N44" s="66" t="n">
        <v>1.7</v>
      </c>
      <c r="O44" s="66" t="n">
        <v>1.7</v>
      </c>
      <c r="P44" s="66" t="n">
        <v>1.7</v>
      </c>
      <c r="Y44" s="32"/>
      <c r="Z44" s="32"/>
      <c r="AA44" s="32"/>
      <c r="AB44" s="32"/>
    </row>
    <row r="45" customFormat="false" ht="15.75" hidden="false" customHeight="true" outlineLevel="0" collapsed="false">
      <c r="A45" s="32"/>
      <c r="B45" s="32"/>
      <c r="C45" s="32"/>
      <c r="D45" s="32"/>
      <c r="E45" s="68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Y45" s="32"/>
      <c r="Z45" s="32"/>
      <c r="AA45" s="32"/>
      <c r="AB45" s="32"/>
    </row>
    <row r="46" customFormat="false" ht="30" hidden="false" customHeight="true" outlineLevel="0" collapsed="false">
      <c r="A46" s="32"/>
      <c r="B46" s="32"/>
      <c r="C46" s="32"/>
      <c r="D46" s="69" t="s">
        <v>100</v>
      </c>
      <c r="E46" s="46"/>
      <c r="F46" s="47" t="s">
        <v>400</v>
      </c>
      <c r="G46" s="253" t="s">
        <v>725</v>
      </c>
      <c r="H46" s="253" t="s">
        <v>726</v>
      </c>
      <c r="I46" s="253" t="s">
        <v>417</v>
      </c>
      <c r="J46" s="253" t="s">
        <v>418</v>
      </c>
      <c r="K46" s="253" t="s">
        <v>727</v>
      </c>
      <c r="L46" s="253" t="s">
        <v>728</v>
      </c>
      <c r="M46" s="253" t="s">
        <v>729</v>
      </c>
      <c r="N46" s="253" t="s">
        <v>730</v>
      </c>
      <c r="O46" s="253" t="s">
        <v>731</v>
      </c>
      <c r="P46" s="253" t="s">
        <v>732</v>
      </c>
      <c r="Y46" s="32"/>
      <c r="Z46" s="32"/>
      <c r="AA46" s="32"/>
      <c r="AB46" s="32"/>
    </row>
    <row r="47" customFormat="false" ht="135" hidden="false" customHeight="true" outlineLevel="0" collapsed="false">
      <c r="A47" s="32"/>
      <c r="B47" s="32"/>
      <c r="C47" s="32"/>
      <c r="D47" s="58" t="s">
        <v>101</v>
      </c>
      <c r="E47" s="70" t="s">
        <v>94</v>
      </c>
      <c r="F47" s="56" t="s">
        <v>737</v>
      </c>
      <c r="G47" s="56" t="s">
        <v>737</v>
      </c>
      <c r="H47" s="56" t="s">
        <v>737</v>
      </c>
      <c r="I47" s="56" t="s">
        <v>737</v>
      </c>
      <c r="J47" s="56" t="s">
        <v>737</v>
      </c>
      <c r="K47" s="56" t="s">
        <v>737</v>
      </c>
      <c r="L47" s="56" t="s">
        <v>737</v>
      </c>
      <c r="M47" s="56" t="s">
        <v>737</v>
      </c>
      <c r="N47" s="56" t="s">
        <v>737</v>
      </c>
      <c r="O47" s="56" t="s">
        <v>737</v>
      </c>
      <c r="P47" s="56" t="s">
        <v>737</v>
      </c>
      <c r="Y47" s="32"/>
      <c r="Z47" s="32"/>
      <c r="AA47" s="32"/>
      <c r="AB47" s="32"/>
    </row>
    <row r="48" customFormat="false" ht="30" hidden="false" customHeight="true" outlineLevel="0" collapsed="false">
      <c r="A48" s="32"/>
      <c r="B48" s="32"/>
      <c r="C48" s="32"/>
      <c r="D48" s="61"/>
      <c r="E48" s="70" t="s">
        <v>105</v>
      </c>
      <c r="F48" s="56" t="s">
        <v>490</v>
      </c>
      <c r="G48" s="56" t="s">
        <v>490</v>
      </c>
      <c r="H48" s="56" t="s">
        <v>490</v>
      </c>
      <c r="I48" s="56" t="s">
        <v>490</v>
      </c>
      <c r="J48" s="56" t="s">
        <v>490</v>
      </c>
      <c r="K48" s="56" t="s">
        <v>490</v>
      </c>
      <c r="L48" s="56" t="s">
        <v>490</v>
      </c>
      <c r="M48" s="56" t="s">
        <v>490</v>
      </c>
      <c r="N48" s="56" t="s">
        <v>490</v>
      </c>
      <c r="O48" s="56" t="s">
        <v>490</v>
      </c>
      <c r="P48" s="56" t="s">
        <v>490</v>
      </c>
      <c r="Y48" s="32"/>
      <c r="Z48" s="32"/>
      <c r="AA48" s="32"/>
      <c r="AB48" s="32"/>
    </row>
    <row r="49" customFormat="false" ht="15" hidden="false" customHeight="true" outlineLevel="0" collapsed="false">
      <c r="A49" s="32"/>
      <c r="B49" s="32"/>
      <c r="C49" s="32"/>
      <c r="D49" s="61"/>
      <c r="E49" s="70" t="s">
        <v>107</v>
      </c>
      <c r="F49" s="56" t="s">
        <v>108</v>
      </c>
      <c r="G49" s="56" t="s">
        <v>108</v>
      </c>
      <c r="H49" s="56" t="s">
        <v>108</v>
      </c>
      <c r="I49" s="56" t="s">
        <v>108</v>
      </c>
      <c r="J49" s="56" t="s">
        <v>108</v>
      </c>
      <c r="K49" s="56" t="s">
        <v>108</v>
      </c>
      <c r="L49" s="56" t="s">
        <v>108</v>
      </c>
      <c r="M49" s="56" t="s">
        <v>108</v>
      </c>
      <c r="N49" s="56" t="s">
        <v>108</v>
      </c>
      <c r="O49" s="56" t="s">
        <v>108</v>
      </c>
      <c r="P49" s="56" t="s">
        <v>108</v>
      </c>
      <c r="Y49" s="32"/>
      <c r="Z49" s="32"/>
      <c r="AA49" s="32"/>
      <c r="AB49" s="32"/>
    </row>
    <row r="50" customFormat="false" ht="15" hidden="false" customHeight="true" outlineLevel="0" collapsed="false">
      <c r="A50" s="32"/>
      <c r="B50" s="32"/>
      <c r="C50" s="32"/>
      <c r="D50" s="62"/>
      <c r="E50" s="70" t="s">
        <v>109</v>
      </c>
      <c r="F50" s="59" t="s">
        <v>496</v>
      </c>
      <c r="G50" s="59" t="s">
        <v>496</v>
      </c>
      <c r="H50" s="59" t="s">
        <v>496</v>
      </c>
      <c r="I50" s="59" t="s">
        <v>496</v>
      </c>
      <c r="J50" s="59" t="s">
        <v>496</v>
      </c>
      <c r="K50" s="59" t="s">
        <v>496</v>
      </c>
      <c r="L50" s="59" t="s">
        <v>496</v>
      </c>
      <c r="M50" s="59" t="s">
        <v>496</v>
      </c>
      <c r="N50" s="59" t="s">
        <v>496</v>
      </c>
      <c r="O50" s="59" t="s">
        <v>496</v>
      </c>
      <c r="P50" s="59" t="s">
        <v>496</v>
      </c>
      <c r="Y50" s="32"/>
      <c r="Z50" s="32"/>
      <c r="AA50" s="32"/>
      <c r="AB50" s="32"/>
    </row>
    <row r="51" customFormat="false" ht="15" hidden="false" customHeight="true" outlineLevel="0" collapsed="false">
      <c r="A51" s="32"/>
      <c r="B51" s="32"/>
      <c r="C51" s="32"/>
      <c r="D51" s="58" t="s">
        <v>112</v>
      </c>
      <c r="E51" s="70" t="s">
        <v>94</v>
      </c>
      <c r="F51" s="59" t="s">
        <v>497</v>
      </c>
      <c r="G51" s="59" t="s">
        <v>497</v>
      </c>
      <c r="H51" s="59" t="s">
        <v>497</v>
      </c>
      <c r="I51" s="59" t="s">
        <v>497</v>
      </c>
      <c r="J51" s="59" t="s">
        <v>497</v>
      </c>
      <c r="K51" s="59" t="s">
        <v>497</v>
      </c>
      <c r="L51" s="59" t="s">
        <v>497</v>
      </c>
      <c r="M51" s="59" t="s">
        <v>497</v>
      </c>
      <c r="N51" s="59" t="s">
        <v>497</v>
      </c>
      <c r="O51" s="59" t="s">
        <v>497</v>
      </c>
      <c r="P51" s="59" t="s">
        <v>497</v>
      </c>
      <c r="Y51" s="32"/>
      <c r="Z51" s="32"/>
      <c r="AA51" s="32"/>
      <c r="AB51" s="32"/>
    </row>
    <row r="52" customFormat="false" ht="15" hidden="false" customHeight="true" outlineLevel="0" collapsed="false">
      <c r="A52" s="32"/>
      <c r="B52" s="32"/>
      <c r="C52" s="32"/>
      <c r="D52" s="61"/>
      <c r="E52" s="70" t="s">
        <v>114</v>
      </c>
      <c r="F52" s="59" t="s">
        <v>505</v>
      </c>
      <c r="G52" s="59" t="s">
        <v>505</v>
      </c>
      <c r="H52" s="59" t="s">
        <v>505</v>
      </c>
      <c r="I52" s="59" t="s">
        <v>505</v>
      </c>
      <c r="J52" s="59" t="s">
        <v>505</v>
      </c>
      <c r="K52" s="59" t="s">
        <v>505</v>
      </c>
      <c r="L52" s="59" t="s">
        <v>505</v>
      </c>
      <c r="M52" s="59" t="s">
        <v>505</v>
      </c>
      <c r="N52" s="59" t="s">
        <v>505</v>
      </c>
      <c r="O52" s="59" t="s">
        <v>505</v>
      </c>
      <c r="P52" s="59" t="s">
        <v>505</v>
      </c>
      <c r="Y52" s="32"/>
      <c r="Z52" s="32"/>
      <c r="AA52" s="32"/>
      <c r="AB52" s="32"/>
    </row>
    <row r="53" customFormat="false" ht="30" hidden="false" customHeight="true" outlineLevel="0" collapsed="false">
      <c r="A53" s="32"/>
      <c r="B53" s="32"/>
      <c r="C53" s="32"/>
      <c r="D53" s="62"/>
      <c r="E53" s="70" t="s">
        <v>116</v>
      </c>
      <c r="F53" s="56" t="s">
        <v>512</v>
      </c>
      <c r="G53" s="56" t="s">
        <v>512</v>
      </c>
      <c r="H53" s="56" t="s">
        <v>512</v>
      </c>
      <c r="I53" s="56" t="s">
        <v>512</v>
      </c>
      <c r="J53" s="56" t="s">
        <v>512</v>
      </c>
      <c r="K53" s="56" t="s">
        <v>512</v>
      </c>
      <c r="L53" s="56" t="s">
        <v>512</v>
      </c>
      <c r="M53" s="56" t="s">
        <v>512</v>
      </c>
      <c r="N53" s="56" t="s">
        <v>512</v>
      </c>
      <c r="O53" s="56" t="s">
        <v>512</v>
      </c>
      <c r="P53" s="56" t="s">
        <v>512</v>
      </c>
      <c r="Y53" s="32"/>
      <c r="Z53" s="32"/>
      <c r="AA53" s="32"/>
      <c r="AB53" s="32"/>
    </row>
    <row r="54" customFormat="false" ht="15" hidden="false" customHeight="true" outlineLevel="0" collapsed="false">
      <c r="A54" s="32"/>
      <c r="B54" s="32"/>
      <c r="C54" s="32"/>
      <c r="D54" s="58" t="s">
        <v>122</v>
      </c>
      <c r="E54" s="70" t="s">
        <v>94</v>
      </c>
      <c r="F54" s="56" t="s">
        <v>519</v>
      </c>
      <c r="G54" s="56" t="s">
        <v>519</v>
      </c>
      <c r="H54" s="56" t="s">
        <v>519</v>
      </c>
      <c r="I54" s="56" t="s">
        <v>519</v>
      </c>
      <c r="J54" s="56" t="s">
        <v>519</v>
      </c>
      <c r="K54" s="56" t="s">
        <v>519</v>
      </c>
      <c r="L54" s="56" t="s">
        <v>519</v>
      </c>
      <c r="M54" s="56" t="s">
        <v>519</v>
      </c>
      <c r="N54" s="56" t="s">
        <v>519</v>
      </c>
      <c r="O54" s="56" t="s">
        <v>519</v>
      </c>
      <c r="P54" s="56" t="s">
        <v>519</v>
      </c>
      <c r="Y54" s="32"/>
      <c r="Z54" s="32"/>
      <c r="AA54" s="32"/>
      <c r="AB54" s="32"/>
    </row>
    <row r="55" customFormat="false" ht="30" hidden="false" customHeight="true" outlineLevel="0" collapsed="false">
      <c r="A55" s="32"/>
      <c r="B55" s="32"/>
      <c r="C55" s="32"/>
      <c r="D55" s="62"/>
      <c r="E55" s="70" t="s">
        <v>126</v>
      </c>
      <c r="F55" s="56" t="s">
        <v>521</v>
      </c>
      <c r="G55" s="56" t="s">
        <v>521</v>
      </c>
      <c r="H55" s="56" t="s">
        <v>521</v>
      </c>
      <c r="I55" s="56" t="s">
        <v>521</v>
      </c>
      <c r="J55" s="56" t="s">
        <v>521</v>
      </c>
      <c r="K55" s="56" t="s">
        <v>521</v>
      </c>
      <c r="L55" s="56" t="s">
        <v>521</v>
      </c>
      <c r="M55" s="56" t="s">
        <v>521</v>
      </c>
      <c r="N55" s="56" t="s">
        <v>521</v>
      </c>
      <c r="O55" s="56" t="s">
        <v>521</v>
      </c>
      <c r="P55" s="56" t="s">
        <v>521</v>
      </c>
      <c r="Y55" s="32"/>
      <c r="Z55" s="32"/>
      <c r="AA55" s="32"/>
      <c r="AB55" s="32"/>
    </row>
    <row r="56" customFormat="false" ht="45" hidden="false" customHeight="true" outlineLevel="0" collapsed="false">
      <c r="A56" s="32"/>
      <c r="B56" s="32"/>
      <c r="C56" s="32"/>
      <c r="D56" s="58" t="s">
        <v>129</v>
      </c>
      <c r="E56" s="70" t="s">
        <v>94</v>
      </c>
      <c r="F56" s="56" t="s">
        <v>523</v>
      </c>
      <c r="G56" s="56" t="s">
        <v>523</v>
      </c>
      <c r="H56" s="56" t="s">
        <v>523</v>
      </c>
      <c r="I56" s="56" t="s">
        <v>523</v>
      </c>
      <c r="J56" s="56" t="s">
        <v>523</v>
      </c>
      <c r="K56" s="56" t="s">
        <v>523</v>
      </c>
      <c r="L56" s="56" t="s">
        <v>523</v>
      </c>
      <c r="M56" s="56" t="s">
        <v>523</v>
      </c>
      <c r="N56" s="56" t="s">
        <v>523</v>
      </c>
      <c r="O56" s="56" t="s">
        <v>523</v>
      </c>
      <c r="P56" s="56" t="s">
        <v>523</v>
      </c>
      <c r="Y56" s="32"/>
      <c r="Z56" s="32"/>
      <c r="AA56" s="32"/>
      <c r="AB56" s="32"/>
    </row>
    <row r="57" customFormat="false" ht="15" hidden="false" customHeight="true" outlineLevel="0" collapsed="false">
      <c r="A57" s="32"/>
      <c r="B57" s="32"/>
      <c r="C57" s="32"/>
      <c r="D57" s="61"/>
      <c r="E57" s="70" t="s">
        <v>114</v>
      </c>
      <c r="F57" s="59" t="s">
        <v>524</v>
      </c>
      <c r="G57" s="59" t="s">
        <v>524</v>
      </c>
      <c r="H57" s="59" t="s">
        <v>524</v>
      </c>
      <c r="I57" s="59" t="s">
        <v>524</v>
      </c>
      <c r="J57" s="59" t="s">
        <v>524</v>
      </c>
      <c r="K57" s="59" t="s">
        <v>524</v>
      </c>
      <c r="L57" s="59" t="s">
        <v>524</v>
      </c>
      <c r="M57" s="59" t="s">
        <v>524</v>
      </c>
      <c r="N57" s="59" t="s">
        <v>524</v>
      </c>
      <c r="O57" s="59" t="s">
        <v>524</v>
      </c>
      <c r="P57" s="59" t="s">
        <v>524</v>
      </c>
      <c r="Y57" s="32"/>
      <c r="Z57" s="32"/>
      <c r="AA57" s="32"/>
      <c r="AB57" s="32"/>
    </row>
    <row r="58" customFormat="false" ht="15" hidden="false" customHeight="true" outlineLevel="0" collapsed="false">
      <c r="A58" s="32"/>
      <c r="B58" s="32"/>
      <c r="C58" s="32"/>
      <c r="D58" s="61"/>
      <c r="E58" s="70" t="s">
        <v>116</v>
      </c>
      <c r="F58" s="59" t="s">
        <v>525</v>
      </c>
      <c r="G58" s="59" t="s">
        <v>525</v>
      </c>
      <c r="H58" s="59" t="s">
        <v>525</v>
      </c>
      <c r="I58" s="59" t="s">
        <v>525</v>
      </c>
      <c r="J58" s="59" t="s">
        <v>525</v>
      </c>
      <c r="K58" s="59" t="s">
        <v>525</v>
      </c>
      <c r="L58" s="59" t="s">
        <v>525</v>
      </c>
      <c r="M58" s="59" t="s">
        <v>525</v>
      </c>
      <c r="N58" s="59" t="s">
        <v>525</v>
      </c>
      <c r="O58" s="59" t="s">
        <v>525</v>
      </c>
      <c r="P58" s="59" t="s">
        <v>525</v>
      </c>
      <c r="Y58" s="32"/>
      <c r="Z58" s="32"/>
      <c r="AA58" s="32"/>
      <c r="AB58" s="32"/>
    </row>
    <row r="59" customFormat="false" ht="30" hidden="false" customHeight="true" outlineLevel="0" collapsed="false">
      <c r="A59" s="32"/>
      <c r="B59" s="32"/>
      <c r="C59" s="32"/>
      <c r="D59" s="61"/>
      <c r="E59" s="70" t="s">
        <v>133</v>
      </c>
      <c r="F59" s="56" t="s">
        <v>527</v>
      </c>
      <c r="G59" s="56" t="s">
        <v>527</v>
      </c>
      <c r="H59" s="56" t="s">
        <v>527</v>
      </c>
      <c r="I59" s="56" t="s">
        <v>527</v>
      </c>
      <c r="J59" s="56" t="s">
        <v>527</v>
      </c>
      <c r="K59" s="56" t="s">
        <v>527</v>
      </c>
      <c r="L59" s="56" t="s">
        <v>527</v>
      </c>
      <c r="M59" s="56" t="s">
        <v>527</v>
      </c>
      <c r="N59" s="56" t="s">
        <v>527</v>
      </c>
      <c r="O59" s="56" t="s">
        <v>527</v>
      </c>
      <c r="P59" s="56" t="s">
        <v>527</v>
      </c>
      <c r="Y59" s="32"/>
      <c r="Z59" s="32"/>
      <c r="AA59" s="32"/>
      <c r="AB59" s="32"/>
    </row>
    <row r="60" customFormat="false" ht="15" hidden="false" customHeight="true" outlineLevel="0" collapsed="false">
      <c r="A60" s="32"/>
      <c r="B60" s="32"/>
      <c r="C60" s="32"/>
      <c r="D60" s="58" t="s">
        <v>135</v>
      </c>
      <c r="E60" s="70" t="s">
        <v>94</v>
      </c>
      <c r="F60" s="59" t="s">
        <v>497</v>
      </c>
      <c r="G60" s="59" t="s">
        <v>497</v>
      </c>
      <c r="H60" s="59" t="s">
        <v>497</v>
      </c>
      <c r="I60" s="59" t="s">
        <v>497</v>
      </c>
      <c r="J60" s="59" t="s">
        <v>497</v>
      </c>
      <c r="K60" s="59" t="s">
        <v>497</v>
      </c>
      <c r="L60" s="59" t="s">
        <v>497</v>
      </c>
      <c r="M60" s="59" t="s">
        <v>497</v>
      </c>
      <c r="N60" s="59" t="s">
        <v>497</v>
      </c>
      <c r="O60" s="59" t="s">
        <v>497</v>
      </c>
      <c r="P60" s="59" t="s">
        <v>497</v>
      </c>
      <c r="Y60" s="32"/>
      <c r="Z60" s="32"/>
      <c r="AA60" s="32"/>
      <c r="AB60" s="32"/>
    </row>
    <row r="61" customFormat="false" ht="15" hidden="false" customHeight="true" outlineLevel="0" collapsed="false">
      <c r="A61" s="32"/>
      <c r="B61" s="32"/>
      <c r="C61" s="32"/>
      <c r="D61" s="61"/>
      <c r="E61" s="70" t="s">
        <v>114</v>
      </c>
      <c r="F61" s="59" t="s">
        <v>529</v>
      </c>
      <c r="G61" s="59" t="s">
        <v>529</v>
      </c>
      <c r="H61" s="59" t="s">
        <v>529</v>
      </c>
      <c r="I61" s="59" t="s">
        <v>529</v>
      </c>
      <c r="J61" s="59" t="s">
        <v>529</v>
      </c>
      <c r="K61" s="59" t="s">
        <v>529</v>
      </c>
      <c r="L61" s="59" t="s">
        <v>529</v>
      </c>
      <c r="M61" s="59" t="s">
        <v>529</v>
      </c>
      <c r="N61" s="59" t="s">
        <v>529</v>
      </c>
      <c r="O61" s="59" t="s">
        <v>529</v>
      </c>
      <c r="P61" s="59" t="s">
        <v>529</v>
      </c>
      <c r="Y61" s="32"/>
      <c r="Z61" s="32"/>
      <c r="AA61" s="32"/>
      <c r="AB61" s="32"/>
    </row>
    <row r="62" customFormat="false" ht="30" hidden="false" customHeight="true" outlineLevel="0" collapsed="false">
      <c r="A62" s="32"/>
      <c r="B62" s="32"/>
      <c r="C62" s="32"/>
      <c r="D62" s="62"/>
      <c r="E62" s="70" t="s">
        <v>116</v>
      </c>
      <c r="F62" s="56" t="s">
        <v>533</v>
      </c>
      <c r="G62" s="56" t="s">
        <v>533</v>
      </c>
      <c r="H62" s="56" t="s">
        <v>533</v>
      </c>
      <c r="I62" s="56" t="s">
        <v>533</v>
      </c>
      <c r="J62" s="56" t="s">
        <v>533</v>
      </c>
      <c r="K62" s="56" t="s">
        <v>533</v>
      </c>
      <c r="L62" s="56" t="s">
        <v>533</v>
      </c>
      <c r="M62" s="56" t="s">
        <v>533</v>
      </c>
      <c r="N62" s="56" t="s">
        <v>533</v>
      </c>
      <c r="O62" s="56" t="s">
        <v>533</v>
      </c>
      <c r="P62" s="56" t="s">
        <v>533</v>
      </c>
      <c r="Y62" s="32"/>
      <c r="Z62" s="32"/>
      <c r="AA62" s="32"/>
      <c r="AB62" s="32"/>
    </row>
    <row r="63" customFormat="false" ht="15" hidden="false" customHeight="true" outlineLevel="0" collapsed="false">
      <c r="A63" s="32"/>
      <c r="B63" s="32"/>
      <c r="C63" s="32"/>
      <c r="D63" s="58" t="s">
        <v>139</v>
      </c>
      <c r="E63" s="77" t="s">
        <v>114</v>
      </c>
      <c r="F63" s="78" t="s">
        <v>141</v>
      </c>
      <c r="G63" s="78" t="s">
        <v>141</v>
      </c>
      <c r="H63" s="78" t="s">
        <v>141</v>
      </c>
      <c r="I63" s="78" t="s">
        <v>141</v>
      </c>
      <c r="J63" s="78" t="s">
        <v>141</v>
      </c>
      <c r="K63" s="78" t="s">
        <v>141</v>
      </c>
      <c r="L63" s="78" t="s">
        <v>141</v>
      </c>
      <c r="M63" s="78" t="s">
        <v>141</v>
      </c>
      <c r="N63" s="78" t="s">
        <v>141</v>
      </c>
      <c r="O63" s="78" t="s">
        <v>141</v>
      </c>
      <c r="P63" s="78" t="s">
        <v>141</v>
      </c>
      <c r="Y63" s="32"/>
      <c r="Z63" s="32"/>
      <c r="AA63" s="32"/>
      <c r="AB63" s="32"/>
    </row>
    <row r="64" customFormat="false" ht="15" hidden="false" customHeight="true" outlineLevel="0" collapsed="false">
      <c r="A64" s="32"/>
      <c r="B64" s="32"/>
      <c r="C64" s="32"/>
      <c r="D64" s="61"/>
      <c r="E64" s="77" t="s">
        <v>143</v>
      </c>
      <c r="F64" s="78" t="s">
        <v>386</v>
      </c>
      <c r="G64" s="78" t="s">
        <v>386</v>
      </c>
      <c r="H64" s="78" t="s">
        <v>386</v>
      </c>
      <c r="I64" s="78" t="s">
        <v>386</v>
      </c>
      <c r="J64" s="78" t="s">
        <v>386</v>
      </c>
      <c r="K64" s="78" t="s">
        <v>386</v>
      </c>
      <c r="L64" s="78" t="s">
        <v>386</v>
      </c>
      <c r="M64" s="78" t="s">
        <v>386</v>
      </c>
      <c r="N64" s="78" t="s">
        <v>386</v>
      </c>
      <c r="O64" s="78" t="s">
        <v>386</v>
      </c>
      <c r="P64" s="78" t="s">
        <v>386</v>
      </c>
      <c r="Y64" s="32"/>
      <c r="Z64" s="32"/>
      <c r="AA64" s="32"/>
      <c r="AB64" s="32"/>
    </row>
    <row r="65" customFormat="false" ht="15" hidden="false" customHeight="true" outlineLevel="0" collapsed="false">
      <c r="A65" s="32"/>
      <c r="B65" s="32"/>
      <c r="C65" s="32"/>
      <c r="D65" s="61"/>
      <c r="E65" s="77" t="s">
        <v>145</v>
      </c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Y65" s="32"/>
      <c r="Z65" s="32"/>
      <c r="AA65" s="32"/>
      <c r="AB65" s="32"/>
    </row>
    <row r="66" customFormat="false" ht="34.5" hidden="false" customHeight="true" outlineLevel="0" collapsed="false">
      <c r="A66" s="32"/>
      <c r="B66" s="32"/>
      <c r="C66" s="32"/>
      <c r="D66" s="61"/>
      <c r="E66" s="77" t="s">
        <v>147</v>
      </c>
      <c r="F66" s="78" t="s">
        <v>387</v>
      </c>
      <c r="G66" s="78" t="s">
        <v>387</v>
      </c>
      <c r="H66" s="78" t="s">
        <v>387</v>
      </c>
      <c r="I66" s="78" t="s">
        <v>387</v>
      </c>
      <c r="J66" s="78" t="s">
        <v>387</v>
      </c>
      <c r="K66" s="78" t="s">
        <v>387</v>
      </c>
      <c r="L66" s="78" t="s">
        <v>387</v>
      </c>
      <c r="M66" s="78" t="s">
        <v>387</v>
      </c>
      <c r="N66" s="78" t="s">
        <v>387</v>
      </c>
      <c r="O66" s="78" t="s">
        <v>387</v>
      </c>
      <c r="P66" s="78" t="s">
        <v>387</v>
      </c>
      <c r="Y66" s="32"/>
      <c r="Z66" s="32"/>
      <c r="AA66" s="32"/>
      <c r="AB66" s="32"/>
    </row>
    <row r="67" customFormat="false" ht="120" hidden="false" customHeight="true" outlineLevel="0" collapsed="false">
      <c r="A67" s="32"/>
      <c r="B67" s="32"/>
      <c r="C67" s="32"/>
      <c r="D67" s="62"/>
      <c r="E67" s="77" t="s">
        <v>390</v>
      </c>
      <c r="F67" s="78" t="s">
        <v>541</v>
      </c>
      <c r="G67" s="78" t="s">
        <v>541</v>
      </c>
      <c r="H67" s="78" t="s">
        <v>541</v>
      </c>
      <c r="I67" s="78" t="s">
        <v>541</v>
      </c>
      <c r="J67" s="78" t="s">
        <v>541</v>
      </c>
      <c r="K67" s="78" t="s">
        <v>541</v>
      </c>
      <c r="L67" s="78" t="s">
        <v>541</v>
      </c>
      <c r="M67" s="78" t="s">
        <v>541</v>
      </c>
      <c r="N67" s="78" t="s">
        <v>541</v>
      </c>
      <c r="O67" s="78" t="s">
        <v>541</v>
      </c>
      <c r="P67" s="78" t="s">
        <v>541</v>
      </c>
      <c r="Y67" s="32"/>
      <c r="Z67" s="32"/>
      <c r="AA67" s="32"/>
      <c r="AB67" s="32"/>
    </row>
    <row r="68" customFormat="false" ht="15" hidden="false" customHeight="true" outlineLevel="0" collapsed="false">
      <c r="A68" s="32"/>
      <c r="B68" s="32"/>
      <c r="C68" s="32"/>
      <c r="D68" s="82" t="s">
        <v>143</v>
      </c>
      <c r="E68" s="83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Y68" s="32"/>
      <c r="Z68" s="32"/>
      <c r="AA68" s="32"/>
      <c r="AB68" s="32"/>
    </row>
    <row r="69" customFormat="false" ht="15" hidden="false" customHeight="true" outlineLevel="0" collapsed="false">
      <c r="A69" s="32"/>
      <c r="B69" s="32"/>
      <c r="C69" s="32"/>
      <c r="D69" s="82" t="s">
        <v>149</v>
      </c>
      <c r="E69" s="85" t="s">
        <v>150</v>
      </c>
      <c r="F69" s="84" t="s">
        <v>150</v>
      </c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Y69" s="32"/>
      <c r="Z69" s="32"/>
      <c r="AA69" s="32"/>
      <c r="AB69" s="32"/>
    </row>
    <row r="70" customFormat="false" ht="15" hidden="false" customHeight="true" outlineLevel="0" collapsed="false">
      <c r="A70" s="32"/>
      <c r="B70" s="32"/>
      <c r="C70" s="32"/>
      <c r="D70" s="82" t="s">
        <v>151</v>
      </c>
      <c r="E70" s="87"/>
      <c r="F70" s="84"/>
      <c r="G70" s="269"/>
      <c r="H70" s="269"/>
      <c r="I70" s="269"/>
      <c r="J70" s="269"/>
      <c r="K70" s="269"/>
      <c r="L70" s="269"/>
      <c r="M70" s="269"/>
      <c r="N70" s="269"/>
      <c r="O70" s="269"/>
      <c r="P70" s="269"/>
      <c r="Y70" s="32"/>
      <c r="Z70" s="32"/>
      <c r="AA70" s="32"/>
      <c r="AB70" s="32"/>
    </row>
    <row r="71" customFormat="false" ht="15" hidden="false" customHeight="true" outlineLevel="0" collapsed="false">
      <c r="A71" s="32"/>
      <c r="B71" s="32"/>
      <c r="C71" s="32"/>
      <c r="D71" s="88" t="s">
        <v>152</v>
      </c>
      <c r="E71" s="235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Y71" s="32"/>
      <c r="Z71" s="32"/>
      <c r="AA71" s="32"/>
      <c r="AB71" s="32"/>
    </row>
    <row r="72" customFormat="false" ht="15.75" hidden="false" customHeight="true" outlineLevel="0" collapsed="false">
      <c r="A72" s="32"/>
      <c r="B72" s="32"/>
      <c r="C72" s="32"/>
      <c r="D72" s="91" t="s">
        <v>154</v>
      </c>
      <c r="E72" s="92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Y72" s="32"/>
      <c r="Z72" s="32"/>
      <c r="AA72" s="32"/>
      <c r="AB72" s="32"/>
    </row>
    <row r="73" customFormat="false" ht="15.75" hidden="false" customHeight="true" outlineLevel="0" collapsed="false">
      <c r="A73" s="32"/>
      <c r="B73" s="32"/>
      <c r="C73" s="32"/>
      <c r="D73" s="32"/>
      <c r="E73" s="34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Y73" s="32"/>
      <c r="Z73" s="32"/>
      <c r="AA73" s="32"/>
      <c r="AB73" s="32"/>
    </row>
    <row r="74" customFormat="false" ht="30" hidden="false" customHeight="true" outlineLevel="0" collapsed="false">
      <c r="A74" s="32"/>
      <c r="B74" s="32"/>
      <c r="C74" s="32"/>
      <c r="D74" s="69" t="s">
        <v>155</v>
      </c>
      <c r="E74" s="46"/>
      <c r="F74" s="47" t="s">
        <v>400</v>
      </c>
      <c r="G74" s="253" t="s">
        <v>725</v>
      </c>
      <c r="H74" s="253" t="s">
        <v>726</v>
      </c>
      <c r="I74" s="253" t="s">
        <v>417</v>
      </c>
      <c r="J74" s="253" t="s">
        <v>418</v>
      </c>
      <c r="K74" s="253" t="s">
        <v>727</v>
      </c>
      <c r="L74" s="253" t="s">
        <v>728</v>
      </c>
      <c r="M74" s="253" t="s">
        <v>729</v>
      </c>
      <c r="N74" s="253" t="s">
        <v>730</v>
      </c>
      <c r="O74" s="253" t="s">
        <v>731</v>
      </c>
      <c r="P74" s="253" t="s">
        <v>732</v>
      </c>
      <c r="Y74" s="32"/>
      <c r="Z74" s="32"/>
      <c r="AA74" s="32"/>
      <c r="AB74" s="32"/>
    </row>
    <row r="75" customFormat="false" ht="15.75" hidden="false" customHeight="true" outlineLevel="0" collapsed="false">
      <c r="A75" s="32"/>
      <c r="B75" s="32"/>
      <c r="C75" s="32"/>
      <c r="D75" s="292" t="s">
        <v>578</v>
      </c>
      <c r="E75" s="293" t="s">
        <v>579</v>
      </c>
      <c r="F75" s="97" t="s">
        <v>150</v>
      </c>
      <c r="G75" s="97"/>
      <c r="H75" s="97"/>
      <c r="I75" s="97" t="s">
        <v>150</v>
      </c>
      <c r="J75" s="97"/>
      <c r="K75" s="97"/>
      <c r="L75" s="97"/>
      <c r="M75" s="97" t="s">
        <v>738</v>
      </c>
      <c r="N75" s="97" t="s">
        <v>150</v>
      </c>
      <c r="O75" s="275" t="s">
        <v>701</v>
      </c>
      <c r="P75" s="97" t="s">
        <v>150</v>
      </c>
      <c r="Y75" s="32"/>
      <c r="Z75" s="32"/>
      <c r="AA75" s="32"/>
      <c r="AB75" s="32"/>
    </row>
    <row r="76" customFormat="false" ht="15.75" hidden="false" customHeight="true" outlineLevel="0" collapsed="false">
      <c r="A76" s="32"/>
      <c r="B76" s="32"/>
      <c r="C76" s="32"/>
      <c r="D76" s="292" t="s">
        <v>581</v>
      </c>
      <c r="E76" s="293" t="s">
        <v>582</v>
      </c>
      <c r="F76" s="97" t="s">
        <v>150</v>
      </c>
      <c r="G76" s="97"/>
      <c r="H76" s="97"/>
      <c r="I76" s="97" t="s">
        <v>150</v>
      </c>
      <c r="J76" s="97"/>
      <c r="K76" s="97"/>
      <c r="L76" s="97" t="s">
        <v>739</v>
      </c>
      <c r="M76" s="2" t="s">
        <v>740</v>
      </c>
      <c r="N76" s="97" t="s">
        <v>150</v>
      </c>
      <c r="O76" s="97" t="s">
        <v>150</v>
      </c>
      <c r="P76" s="97" t="s">
        <v>741</v>
      </c>
      <c r="Y76" s="32"/>
      <c r="Z76" s="32"/>
      <c r="AA76" s="32"/>
      <c r="AB76" s="32"/>
    </row>
    <row r="77" customFormat="false" ht="15.75" hidden="false" customHeight="true" outlineLevel="0" collapsed="false">
      <c r="A77" s="32"/>
      <c r="B77" s="32"/>
      <c r="C77" s="32"/>
      <c r="D77" s="292" t="s">
        <v>584</v>
      </c>
      <c r="E77" s="293" t="s">
        <v>582</v>
      </c>
      <c r="F77" s="97" t="s">
        <v>150</v>
      </c>
      <c r="G77" s="97"/>
      <c r="H77" s="97"/>
      <c r="I77" s="97" t="s">
        <v>150</v>
      </c>
      <c r="J77" s="97"/>
      <c r="K77" s="97"/>
      <c r="L77" s="97"/>
      <c r="M77" s="2" t="s">
        <v>742</v>
      </c>
      <c r="N77" s="97" t="s">
        <v>150</v>
      </c>
      <c r="O77" s="97" t="s">
        <v>150</v>
      </c>
      <c r="P77" s="97" t="s">
        <v>150</v>
      </c>
      <c r="Y77" s="32"/>
      <c r="Z77" s="32"/>
      <c r="AA77" s="32"/>
      <c r="AB77" s="32"/>
    </row>
    <row r="78" customFormat="false" ht="15.75" hidden="false" customHeight="true" outlineLevel="0" collapsed="false">
      <c r="A78" s="32"/>
      <c r="B78" s="32"/>
      <c r="C78" s="32"/>
      <c r="D78" s="292" t="s">
        <v>586</v>
      </c>
      <c r="E78" s="293" t="s">
        <v>582</v>
      </c>
      <c r="F78" s="97" t="s">
        <v>150</v>
      </c>
      <c r="G78" s="97"/>
      <c r="H78" s="97"/>
      <c r="I78" s="97" t="s">
        <v>150</v>
      </c>
      <c r="J78" s="97"/>
      <c r="K78" s="97"/>
      <c r="L78" s="97"/>
      <c r="M78" s="2" t="s">
        <v>743</v>
      </c>
      <c r="N78" s="97" t="s">
        <v>150</v>
      </c>
      <c r="O78" s="97" t="s">
        <v>150</v>
      </c>
      <c r="P78" s="97" t="s">
        <v>150</v>
      </c>
      <c r="Y78" s="32"/>
      <c r="Z78" s="32"/>
      <c r="AA78" s="32"/>
      <c r="AB78" s="32"/>
    </row>
    <row r="79" customFormat="false" ht="15.75" hidden="false" customHeight="true" outlineLevel="0" collapsed="false">
      <c r="A79" s="32"/>
      <c r="B79" s="32"/>
      <c r="C79" s="32"/>
      <c r="D79" s="292" t="s">
        <v>588</v>
      </c>
      <c r="E79" s="293" t="s">
        <v>582</v>
      </c>
      <c r="F79" s="97" t="s">
        <v>150</v>
      </c>
      <c r="G79" s="97"/>
      <c r="H79" s="97"/>
      <c r="I79" s="97" t="s">
        <v>150</v>
      </c>
      <c r="J79" s="97"/>
      <c r="K79" s="97"/>
      <c r="L79" s="97"/>
      <c r="M79" s="275" t="s">
        <v>744</v>
      </c>
      <c r="N79" s="97" t="s">
        <v>150</v>
      </c>
      <c r="O79" s="97" t="s">
        <v>150</v>
      </c>
      <c r="P79" s="97" t="s">
        <v>150</v>
      </c>
      <c r="Y79" s="32"/>
      <c r="Z79" s="32"/>
      <c r="AA79" s="32"/>
      <c r="AB79" s="32"/>
    </row>
    <row r="80" customFormat="false" ht="15.75" hidden="false" customHeight="true" outlineLevel="0" collapsed="false">
      <c r="A80" s="32"/>
      <c r="B80" s="32"/>
      <c r="C80" s="32"/>
      <c r="D80" s="292" t="s">
        <v>590</v>
      </c>
      <c r="E80" s="293" t="s">
        <v>591</v>
      </c>
      <c r="F80" s="97" t="s">
        <v>150</v>
      </c>
      <c r="G80" s="97"/>
      <c r="H80" s="97"/>
      <c r="I80" s="97" t="s">
        <v>150</v>
      </c>
      <c r="J80" s="97"/>
      <c r="K80" s="97"/>
      <c r="L80" s="97"/>
      <c r="M80" s="97" t="s">
        <v>150</v>
      </c>
      <c r="N80" s="2" t="s">
        <v>745</v>
      </c>
      <c r="O80" s="275" t="s">
        <v>745</v>
      </c>
      <c r="P80" s="97" t="s">
        <v>150</v>
      </c>
      <c r="Y80" s="32"/>
      <c r="Z80" s="32"/>
      <c r="AA80" s="32"/>
      <c r="AB80" s="32"/>
    </row>
    <row r="81" customFormat="false" ht="15.75" hidden="false" customHeight="true" outlineLevel="0" collapsed="false">
      <c r="A81" s="32"/>
      <c r="B81" s="32"/>
      <c r="C81" s="32"/>
      <c r="D81" s="292" t="s">
        <v>593</v>
      </c>
      <c r="E81" s="293" t="s">
        <v>591</v>
      </c>
      <c r="F81" s="97" t="n">
        <v>0</v>
      </c>
      <c r="G81" s="97"/>
      <c r="H81" s="97"/>
      <c r="I81" s="97" t="s">
        <v>150</v>
      </c>
      <c r="J81" s="97"/>
      <c r="K81" s="97"/>
      <c r="L81" s="97"/>
      <c r="M81" s="97" t="s">
        <v>150</v>
      </c>
      <c r="N81" s="97" t="s">
        <v>150</v>
      </c>
      <c r="O81" s="97" t="s">
        <v>150</v>
      </c>
      <c r="P81" s="97" t="s">
        <v>150</v>
      </c>
      <c r="Y81" s="32"/>
      <c r="Z81" s="32"/>
      <c r="AA81" s="32"/>
      <c r="AB81" s="32"/>
    </row>
    <row r="82" customFormat="false" ht="15.75" hidden="false" customHeight="true" outlineLevel="0" collapsed="false">
      <c r="A82" s="32"/>
      <c r="B82" s="32"/>
      <c r="C82" s="32"/>
      <c r="D82" s="292" t="s">
        <v>595</v>
      </c>
      <c r="E82" s="293" t="s">
        <v>591</v>
      </c>
      <c r="F82" s="97" t="s">
        <v>150</v>
      </c>
      <c r="G82" s="97"/>
      <c r="H82" s="97"/>
      <c r="I82" s="97" t="s">
        <v>150</v>
      </c>
      <c r="J82" s="97"/>
      <c r="K82" s="97"/>
      <c r="L82" s="97"/>
      <c r="M82" s="2" t="s">
        <v>746</v>
      </c>
      <c r="N82" s="97" t="s">
        <v>150</v>
      </c>
      <c r="O82" s="97" t="s">
        <v>150</v>
      </c>
      <c r="P82" s="97" t="s">
        <v>747</v>
      </c>
      <c r="Y82" s="32"/>
      <c r="Z82" s="32"/>
      <c r="AA82" s="32"/>
      <c r="AB82" s="32"/>
    </row>
    <row r="83" customFormat="false" ht="15.75" hidden="false" customHeight="true" outlineLevel="0" collapsed="false">
      <c r="A83" s="32"/>
      <c r="B83" s="32"/>
      <c r="C83" s="32"/>
      <c r="D83" s="292" t="s">
        <v>597</v>
      </c>
      <c r="E83" s="293" t="s">
        <v>591</v>
      </c>
      <c r="F83" s="97" t="s">
        <v>150</v>
      </c>
      <c r="G83" s="97"/>
      <c r="H83" s="97"/>
      <c r="I83" s="97" t="s">
        <v>150</v>
      </c>
      <c r="J83" s="97" t="s">
        <v>599</v>
      </c>
      <c r="K83" s="97"/>
      <c r="L83" s="97" t="s">
        <v>748</v>
      </c>
      <c r="M83" s="2" t="s">
        <v>746</v>
      </c>
      <c r="N83" s="97" t="s">
        <v>150</v>
      </c>
      <c r="O83" s="97" t="s">
        <v>150</v>
      </c>
      <c r="P83" s="97" t="s">
        <v>747</v>
      </c>
      <c r="Y83" s="32"/>
      <c r="Z83" s="32"/>
      <c r="AA83" s="32"/>
      <c r="AB83" s="32"/>
    </row>
    <row r="84" customFormat="false" ht="15.75" hidden="false" customHeight="true" outlineLevel="0" collapsed="false">
      <c r="A84" s="32"/>
      <c r="B84" s="32"/>
      <c r="C84" s="32"/>
      <c r="D84" s="292" t="s">
        <v>600</v>
      </c>
      <c r="E84" s="293" t="s">
        <v>591</v>
      </c>
      <c r="F84" s="97" t="s">
        <v>150</v>
      </c>
      <c r="G84" s="97"/>
      <c r="H84" s="97"/>
      <c r="I84" s="97" t="s">
        <v>150</v>
      </c>
      <c r="J84" s="97" t="s">
        <v>599</v>
      </c>
      <c r="K84" s="97"/>
      <c r="L84" s="97" t="s">
        <v>749</v>
      </c>
      <c r="M84" s="2" t="s">
        <v>746</v>
      </c>
      <c r="N84" s="97" t="s">
        <v>150</v>
      </c>
      <c r="O84" s="97" t="s">
        <v>150</v>
      </c>
      <c r="P84" s="97" t="s">
        <v>747</v>
      </c>
      <c r="Y84" s="32"/>
      <c r="Z84" s="32"/>
      <c r="AA84" s="32"/>
      <c r="AB84" s="32"/>
    </row>
    <row r="85" customFormat="false" ht="15.75" hidden="false" customHeight="true" outlineLevel="0" collapsed="false">
      <c r="A85" s="32"/>
      <c r="B85" s="32"/>
      <c r="C85" s="32"/>
      <c r="D85" s="292" t="s">
        <v>602</v>
      </c>
      <c r="E85" s="293" t="s">
        <v>591</v>
      </c>
      <c r="F85" s="97" t="n">
        <v>0</v>
      </c>
      <c r="G85" s="97"/>
      <c r="H85" s="97"/>
      <c r="I85" s="97" t="s">
        <v>150</v>
      </c>
      <c r="J85" s="97"/>
      <c r="K85" s="97"/>
      <c r="L85" s="97"/>
      <c r="M85" s="2" t="s">
        <v>150</v>
      </c>
      <c r="N85" s="97" t="s">
        <v>150</v>
      </c>
      <c r="O85" s="97" t="s">
        <v>150</v>
      </c>
      <c r="P85" s="97" t="s">
        <v>150</v>
      </c>
      <c r="Y85" s="32"/>
      <c r="Z85" s="32"/>
      <c r="AA85" s="32"/>
      <c r="AB85" s="32"/>
    </row>
    <row r="86" customFormat="false" ht="15.75" hidden="false" customHeight="true" outlineLevel="0" collapsed="false">
      <c r="A86" s="32"/>
      <c r="B86" s="32"/>
      <c r="C86" s="32"/>
      <c r="D86" s="292" t="s">
        <v>604</v>
      </c>
      <c r="E86" s="293" t="s">
        <v>605</v>
      </c>
      <c r="F86" s="97"/>
      <c r="G86" s="97"/>
      <c r="H86" s="97"/>
      <c r="I86" s="97"/>
      <c r="J86" s="97"/>
      <c r="K86" s="97" t="s">
        <v>604</v>
      </c>
      <c r="L86" s="97" t="s">
        <v>750</v>
      </c>
      <c r="M86" s="2" t="s">
        <v>751</v>
      </c>
      <c r="N86" s="97"/>
      <c r="O86" s="97"/>
      <c r="P86" s="97"/>
      <c r="Y86" s="32"/>
      <c r="Z86" s="32"/>
      <c r="AA86" s="32"/>
      <c r="AB86" s="32"/>
    </row>
    <row r="87" customFormat="false" ht="15.75" hidden="false" customHeight="true" outlineLevel="0" collapsed="false">
      <c r="A87" s="32"/>
      <c r="B87" s="32"/>
      <c r="C87" s="32"/>
      <c r="D87" s="292" t="n">
        <v>0</v>
      </c>
      <c r="E87" s="293" t="s">
        <v>605</v>
      </c>
      <c r="F87" s="97"/>
      <c r="G87" s="97"/>
      <c r="H87" s="97"/>
      <c r="I87" s="97"/>
      <c r="J87" s="97"/>
      <c r="K87" s="97" t="s">
        <v>752</v>
      </c>
      <c r="L87" s="97" t="s">
        <v>753</v>
      </c>
      <c r="M87" s="2" t="s">
        <v>150</v>
      </c>
      <c r="N87" s="97"/>
      <c r="O87" s="97"/>
      <c r="P87" s="97"/>
      <c r="Y87" s="32"/>
      <c r="Z87" s="32"/>
      <c r="AA87" s="32"/>
      <c r="AB87" s="32"/>
    </row>
    <row r="88" customFormat="false" ht="15.75" hidden="false" customHeight="true" outlineLevel="0" collapsed="false">
      <c r="A88" s="32"/>
      <c r="B88" s="32"/>
      <c r="C88" s="32"/>
      <c r="D88" s="292" t="s">
        <v>606</v>
      </c>
      <c r="E88" s="293" t="s">
        <v>607</v>
      </c>
      <c r="F88" s="97" t="s">
        <v>150</v>
      </c>
      <c r="G88" s="97"/>
      <c r="H88" s="97"/>
      <c r="I88" s="97" t="s">
        <v>610</v>
      </c>
      <c r="J88" s="97" t="s">
        <v>599</v>
      </c>
      <c r="K88" s="97" t="s">
        <v>754</v>
      </c>
      <c r="L88" s="97" t="s">
        <v>755</v>
      </c>
      <c r="M88" s="2" t="s">
        <v>756</v>
      </c>
      <c r="N88" s="97" t="s">
        <v>150</v>
      </c>
      <c r="O88" s="97" t="s">
        <v>150</v>
      </c>
      <c r="P88" s="97" t="s">
        <v>757</v>
      </c>
      <c r="Y88" s="32"/>
      <c r="Z88" s="32"/>
      <c r="AA88" s="32"/>
      <c r="AB88" s="32"/>
    </row>
    <row r="89" customFormat="false" ht="15.75" hidden="false" customHeight="true" outlineLevel="0" collapsed="false">
      <c r="A89" s="32"/>
      <c r="B89" s="32"/>
      <c r="C89" s="32"/>
      <c r="D89" s="292" t="s">
        <v>611</v>
      </c>
      <c r="E89" s="293" t="s">
        <v>612</v>
      </c>
      <c r="F89" s="97" t="s">
        <v>150</v>
      </c>
      <c r="G89" s="97"/>
      <c r="H89" s="97"/>
      <c r="I89" s="2" t="s">
        <v>614</v>
      </c>
      <c r="J89" s="97" t="s">
        <v>599</v>
      </c>
      <c r="K89" s="97" t="s">
        <v>758</v>
      </c>
      <c r="L89" s="97"/>
      <c r="M89" s="2" t="s">
        <v>756</v>
      </c>
      <c r="N89" s="97" t="s">
        <v>150</v>
      </c>
      <c r="O89" s="97" t="s">
        <v>150</v>
      </c>
      <c r="P89" s="2" t="s">
        <v>759</v>
      </c>
      <c r="Y89" s="32"/>
      <c r="Z89" s="32"/>
      <c r="AA89" s="32"/>
      <c r="AB89" s="32"/>
    </row>
    <row r="90" customFormat="false" ht="15.75" hidden="false" customHeight="true" outlineLevel="0" collapsed="false">
      <c r="A90" s="32"/>
      <c r="B90" s="32"/>
      <c r="C90" s="32"/>
      <c r="D90" s="292" t="s">
        <v>615</v>
      </c>
      <c r="E90" s="293" t="s">
        <v>616</v>
      </c>
      <c r="F90" s="97" t="s">
        <v>150</v>
      </c>
      <c r="G90" s="97"/>
      <c r="H90" s="97"/>
      <c r="I90" s="97" t="s">
        <v>150</v>
      </c>
      <c r="J90" s="97"/>
      <c r="K90" s="97"/>
      <c r="L90" s="97"/>
      <c r="M90" s="275" t="s">
        <v>760</v>
      </c>
      <c r="N90" s="97" t="s">
        <v>150</v>
      </c>
      <c r="O90" s="275" t="s">
        <v>761</v>
      </c>
      <c r="P90" s="97" t="s">
        <v>150</v>
      </c>
      <c r="Y90" s="32"/>
      <c r="Z90" s="32"/>
      <c r="AA90" s="32"/>
      <c r="AB90" s="32"/>
    </row>
    <row r="91" customFormat="false" ht="15.75" hidden="false" customHeight="true" outlineLevel="0" collapsed="false">
      <c r="A91" s="32"/>
      <c r="B91" s="32"/>
      <c r="C91" s="32"/>
      <c r="D91" s="292" t="s">
        <v>618</v>
      </c>
      <c r="E91" s="293" t="s">
        <v>619</v>
      </c>
      <c r="F91" s="97" t="n">
        <v>0</v>
      </c>
      <c r="G91" s="97"/>
      <c r="H91" s="97"/>
      <c r="I91" s="97" t="s">
        <v>150</v>
      </c>
      <c r="J91" s="97"/>
      <c r="K91" s="97"/>
      <c r="L91" s="97"/>
      <c r="M91" s="97" t="s">
        <v>150</v>
      </c>
      <c r="N91" s="97" t="s">
        <v>150</v>
      </c>
      <c r="O91" s="97" t="s">
        <v>150</v>
      </c>
      <c r="P91" s="97" t="s">
        <v>150</v>
      </c>
      <c r="Y91" s="32"/>
      <c r="Z91" s="32"/>
      <c r="AA91" s="32"/>
      <c r="AB91" s="32"/>
    </row>
    <row r="92" customFormat="false" ht="15.75" hidden="false" customHeight="true" outlineLevel="0" collapsed="false">
      <c r="A92" s="32"/>
      <c r="B92" s="32"/>
      <c r="C92" s="32"/>
      <c r="D92" s="292" t="s">
        <v>620</v>
      </c>
      <c r="E92" s="293" t="s">
        <v>619</v>
      </c>
      <c r="F92" s="97" t="n">
        <v>0</v>
      </c>
      <c r="G92" s="97"/>
      <c r="H92" s="97"/>
      <c r="I92" s="97" t="s">
        <v>150</v>
      </c>
      <c r="J92" s="97"/>
      <c r="K92" s="97"/>
      <c r="L92" s="97"/>
      <c r="M92" s="275" t="s">
        <v>762</v>
      </c>
      <c r="N92" s="97" t="s">
        <v>150</v>
      </c>
      <c r="O92" s="97" t="s">
        <v>150</v>
      </c>
      <c r="P92" s="97" t="s">
        <v>150</v>
      </c>
      <c r="Y92" s="32"/>
      <c r="Z92" s="32"/>
      <c r="AA92" s="32"/>
      <c r="AB92" s="32"/>
    </row>
    <row r="93" customFormat="false" ht="15.75" hidden="false" customHeight="true" outlineLevel="0" collapsed="false">
      <c r="A93" s="32"/>
      <c r="B93" s="32"/>
      <c r="C93" s="32"/>
      <c r="D93" s="292" t="s">
        <v>621</v>
      </c>
      <c r="E93" s="293" t="s">
        <v>619</v>
      </c>
      <c r="F93" s="97" t="s">
        <v>623</v>
      </c>
      <c r="G93" s="97"/>
      <c r="H93" s="97"/>
      <c r="I93" s="97" t="s">
        <v>150</v>
      </c>
      <c r="J93" s="97"/>
      <c r="K93" s="97"/>
      <c r="L93" s="97"/>
      <c r="M93" s="275" t="s">
        <v>763</v>
      </c>
      <c r="N93" s="97" t="s">
        <v>150</v>
      </c>
      <c r="O93" s="97" t="s">
        <v>150</v>
      </c>
      <c r="P93" s="97" t="s">
        <v>150</v>
      </c>
      <c r="Y93" s="32"/>
      <c r="Z93" s="32"/>
      <c r="AA93" s="32"/>
      <c r="AB93" s="32"/>
    </row>
    <row r="94" customFormat="false" ht="15.75" hidden="false" customHeight="true" outlineLevel="0" collapsed="false">
      <c r="A94" s="32"/>
      <c r="B94" s="32"/>
      <c r="C94" s="32"/>
      <c r="D94" s="292" t="s">
        <v>627</v>
      </c>
      <c r="E94" s="293" t="s">
        <v>619</v>
      </c>
      <c r="F94" s="97" t="n">
        <v>0</v>
      </c>
      <c r="G94" s="97"/>
      <c r="H94" s="97"/>
      <c r="I94" s="97" t="s">
        <v>150</v>
      </c>
      <c r="J94" s="97"/>
      <c r="K94" s="97"/>
      <c r="L94" s="97"/>
      <c r="M94" s="97" t="s">
        <v>150</v>
      </c>
      <c r="N94" s="97" t="s">
        <v>150</v>
      </c>
      <c r="O94" s="97" t="s">
        <v>150</v>
      </c>
      <c r="P94" s="97" t="s">
        <v>150</v>
      </c>
      <c r="Y94" s="32"/>
      <c r="Z94" s="32"/>
      <c r="AA94" s="32"/>
      <c r="AB94" s="32"/>
    </row>
    <row r="95" customFormat="false" ht="15.75" hidden="false" customHeight="true" outlineLevel="0" collapsed="false">
      <c r="A95" s="32"/>
      <c r="B95" s="32"/>
      <c r="C95" s="32"/>
      <c r="D95" s="292" t="s">
        <v>629</v>
      </c>
      <c r="E95" s="293" t="s">
        <v>619</v>
      </c>
      <c r="F95" s="97" t="n">
        <v>0</v>
      </c>
      <c r="G95" s="97"/>
      <c r="H95" s="97"/>
      <c r="I95" s="97" t="s">
        <v>150</v>
      </c>
      <c r="J95" s="97"/>
      <c r="K95" s="97"/>
      <c r="L95" s="97"/>
      <c r="M95" s="97" t="s">
        <v>150</v>
      </c>
      <c r="N95" s="97" t="s">
        <v>150</v>
      </c>
      <c r="O95" s="97" t="s">
        <v>150</v>
      </c>
      <c r="P95" s="97" t="s">
        <v>150</v>
      </c>
      <c r="Y95" s="32"/>
      <c r="Z95" s="32"/>
      <c r="AA95" s="32"/>
      <c r="AB95" s="32"/>
    </row>
    <row r="96" customFormat="false" ht="15.75" hidden="false" customHeight="true" outlineLevel="0" collapsed="false">
      <c r="A96" s="32"/>
      <c r="B96" s="32"/>
      <c r="C96" s="32"/>
      <c r="D96" s="292" t="s">
        <v>630</v>
      </c>
      <c r="E96" s="293" t="s">
        <v>619</v>
      </c>
      <c r="F96" s="97" t="s">
        <v>150</v>
      </c>
      <c r="G96" s="97"/>
      <c r="H96" s="97"/>
      <c r="I96" s="97" t="s">
        <v>150</v>
      </c>
      <c r="J96" s="97"/>
      <c r="K96" s="97"/>
      <c r="L96" s="97"/>
      <c r="M96" s="2" t="s">
        <v>764</v>
      </c>
      <c r="N96" s="97" t="s">
        <v>150</v>
      </c>
      <c r="O96" s="97" t="s">
        <v>150</v>
      </c>
      <c r="P96" s="97" t="s">
        <v>150</v>
      </c>
      <c r="Y96" s="32"/>
      <c r="Z96" s="32"/>
      <c r="AA96" s="32"/>
      <c r="AB96" s="32"/>
    </row>
    <row r="97" customFormat="false" ht="15.75" hidden="false" customHeight="true" outlineLevel="0" collapsed="false">
      <c r="A97" s="32"/>
      <c r="B97" s="32"/>
      <c r="C97" s="32"/>
      <c r="D97" s="292" t="s">
        <v>632</v>
      </c>
      <c r="E97" s="293" t="s">
        <v>619</v>
      </c>
      <c r="F97" s="97" t="s">
        <v>150</v>
      </c>
      <c r="G97" s="97"/>
      <c r="H97" s="97"/>
      <c r="I97" s="97" t="s">
        <v>150</v>
      </c>
      <c r="J97" s="97"/>
      <c r="K97" s="97"/>
      <c r="L97" s="97"/>
      <c r="M97" s="2" t="s">
        <v>765</v>
      </c>
      <c r="N97" s="97" t="s">
        <v>150</v>
      </c>
      <c r="O97" s="97" t="s">
        <v>150</v>
      </c>
      <c r="P97" s="97" t="s">
        <v>150</v>
      </c>
      <c r="Y97" s="32"/>
      <c r="Z97" s="32"/>
      <c r="AA97" s="32"/>
      <c r="AB97" s="32"/>
    </row>
    <row r="98" customFormat="false" ht="15.75" hidden="false" customHeight="true" outlineLevel="0" collapsed="false">
      <c r="A98" s="32"/>
      <c r="B98" s="32"/>
      <c r="C98" s="32"/>
      <c r="D98" s="292" t="s">
        <v>634</v>
      </c>
      <c r="E98" s="293" t="s">
        <v>635</v>
      </c>
      <c r="F98" s="97" t="s">
        <v>150</v>
      </c>
      <c r="G98" s="97"/>
      <c r="H98" s="97"/>
      <c r="I98" s="97" t="s">
        <v>150</v>
      </c>
      <c r="J98" s="97"/>
      <c r="K98" s="97"/>
      <c r="L98" s="97"/>
      <c r="M98" s="275" t="s">
        <v>766</v>
      </c>
      <c r="N98" s="97" t="s">
        <v>150</v>
      </c>
      <c r="O98" s="97" t="s">
        <v>150</v>
      </c>
      <c r="P98" s="97" t="s">
        <v>150</v>
      </c>
      <c r="Y98" s="32"/>
      <c r="Z98" s="32"/>
      <c r="AA98" s="32"/>
      <c r="AB98" s="32"/>
    </row>
    <row r="99" customFormat="false" ht="15.75" hidden="false" customHeight="true" outlineLevel="0" collapsed="false">
      <c r="A99" s="32"/>
      <c r="B99" s="32"/>
      <c r="C99" s="32"/>
      <c r="D99" s="292" t="s">
        <v>637</v>
      </c>
      <c r="E99" s="293" t="s">
        <v>635</v>
      </c>
      <c r="F99" s="97" t="n">
        <v>0</v>
      </c>
      <c r="G99" s="97"/>
      <c r="H99" s="97"/>
      <c r="I99" s="97" t="s">
        <v>150</v>
      </c>
      <c r="J99" s="97"/>
      <c r="K99" s="97"/>
      <c r="L99" s="97"/>
      <c r="M99" s="97" t="s">
        <v>150</v>
      </c>
      <c r="N99" s="97" t="s">
        <v>150</v>
      </c>
      <c r="O99" s="97" t="s">
        <v>150</v>
      </c>
      <c r="P99" s="97" t="s">
        <v>150</v>
      </c>
      <c r="Y99" s="32"/>
      <c r="Z99" s="32"/>
      <c r="AA99" s="32"/>
      <c r="AB99" s="32"/>
    </row>
    <row r="100" customFormat="false" ht="15.75" hidden="false" customHeight="true" outlineLevel="0" collapsed="false">
      <c r="A100" s="32"/>
      <c r="B100" s="32"/>
      <c r="C100" s="32"/>
      <c r="D100" s="292" t="s">
        <v>639</v>
      </c>
      <c r="E100" s="293" t="s">
        <v>635</v>
      </c>
      <c r="F100" s="97" t="s">
        <v>638</v>
      </c>
      <c r="G100" s="97"/>
      <c r="H100" s="97"/>
      <c r="I100" s="97" t="s">
        <v>638</v>
      </c>
      <c r="J100" s="97"/>
      <c r="K100" s="97"/>
      <c r="L100" s="97"/>
      <c r="M100" s="97" t="s">
        <v>150</v>
      </c>
      <c r="N100" s="2" t="s">
        <v>767</v>
      </c>
      <c r="O100" s="275" t="s">
        <v>768</v>
      </c>
      <c r="P100" s="97" t="s">
        <v>638</v>
      </c>
      <c r="Y100" s="32"/>
      <c r="Z100" s="32"/>
      <c r="AA100" s="32"/>
      <c r="AB100" s="32"/>
    </row>
    <row r="101" customFormat="false" ht="15.75" hidden="false" customHeight="true" outlineLevel="0" collapsed="false">
      <c r="A101" s="32"/>
      <c r="B101" s="32"/>
      <c r="C101" s="32"/>
      <c r="D101" s="292" t="s">
        <v>641</v>
      </c>
      <c r="E101" s="293" t="s">
        <v>635</v>
      </c>
      <c r="F101" s="97" t="s">
        <v>642</v>
      </c>
      <c r="G101" s="97"/>
      <c r="H101" s="97"/>
      <c r="I101" s="97" t="s">
        <v>150</v>
      </c>
      <c r="J101" s="97"/>
      <c r="K101" s="97"/>
      <c r="L101" s="97"/>
      <c r="M101" s="275" t="s">
        <v>766</v>
      </c>
      <c r="N101" s="97" t="s">
        <v>150</v>
      </c>
      <c r="O101" s="275" t="s">
        <v>769</v>
      </c>
      <c r="P101" s="97" t="s">
        <v>150</v>
      </c>
      <c r="Y101" s="32"/>
      <c r="Z101" s="32"/>
      <c r="AA101" s="32"/>
      <c r="AB101" s="32"/>
    </row>
    <row r="102" customFormat="false" ht="15.75" hidden="false" customHeight="true" outlineLevel="0" collapsed="false">
      <c r="A102" s="32"/>
      <c r="B102" s="32"/>
      <c r="C102" s="32"/>
      <c r="D102" s="292" t="s">
        <v>647</v>
      </c>
      <c r="E102" s="293" t="s">
        <v>635</v>
      </c>
      <c r="F102" s="97" t="s">
        <v>648</v>
      </c>
      <c r="G102" s="97"/>
      <c r="H102" s="97"/>
      <c r="I102" s="97" t="s">
        <v>648</v>
      </c>
      <c r="J102" s="97"/>
      <c r="K102" s="97"/>
      <c r="L102" s="97"/>
      <c r="M102" s="97" t="s">
        <v>150</v>
      </c>
      <c r="N102" s="2" t="s">
        <v>770</v>
      </c>
      <c r="O102" s="275" t="s">
        <v>770</v>
      </c>
      <c r="P102" s="97" t="s">
        <v>648</v>
      </c>
      <c r="Y102" s="32"/>
      <c r="Z102" s="32"/>
      <c r="AA102" s="32"/>
      <c r="AB102" s="32"/>
    </row>
    <row r="103" customFormat="false" ht="15.75" hidden="false" customHeight="true" outlineLevel="0" collapsed="false">
      <c r="A103" s="32"/>
      <c r="B103" s="32"/>
      <c r="C103" s="32"/>
      <c r="D103" s="292" t="s">
        <v>649</v>
      </c>
      <c r="E103" s="293" t="s">
        <v>635</v>
      </c>
      <c r="F103" s="97" t="s">
        <v>150</v>
      </c>
      <c r="G103" s="97"/>
      <c r="H103" s="97"/>
      <c r="I103" s="97" t="s">
        <v>150</v>
      </c>
      <c r="J103" s="97"/>
      <c r="K103" s="97"/>
      <c r="L103" s="97"/>
      <c r="M103" s="2" t="s">
        <v>771</v>
      </c>
      <c r="N103" s="97" t="s">
        <v>150</v>
      </c>
      <c r="O103" s="275" t="s">
        <v>772</v>
      </c>
      <c r="P103" s="97" t="s">
        <v>150</v>
      </c>
      <c r="Y103" s="32"/>
      <c r="Z103" s="32"/>
      <c r="AA103" s="32"/>
      <c r="AB103" s="32"/>
    </row>
    <row r="104" customFormat="false" ht="15.75" hidden="false" customHeight="true" outlineLevel="0" collapsed="false">
      <c r="A104" s="32"/>
      <c r="B104" s="32"/>
      <c r="C104" s="32"/>
      <c r="D104" s="292" t="s">
        <v>651</v>
      </c>
      <c r="E104" s="293" t="s">
        <v>652</v>
      </c>
      <c r="F104" s="97" t="s">
        <v>653</v>
      </c>
      <c r="G104" s="97"/>
      <c r="H104" s="97"/>
      <c r="I104" s="97" t="s">
        <v>150</v>
      </c>
      <c r="J104" s="97"/>
      <c r="K104" s="97"/>
      <c r="L104" s="97"/>
      <c r="M104" s="97" t="s">
        <v>150</v>
      </c>
      <c r="N104" s="97" t="s">
        <v>150</v>
      </c>
      <c r="O104" s="97" t="s">
        <v>150</v>
      </c>
      <c r="P104" s="97" t="s">
        <v>150</v>
      </c>
      <c r="Y104" s="32"/>
      <c r="Z104" s="32"/>
      <c r="AA104" s="32"/>
      <c r="AB104" s="32"/>
    </row>
    <row r="105" customFormat="false" ht="15.75" hidden="false" customHeight="true" outlineLevel="0" collapsed="false">
      <c r="A105" s="32"/>
      <c r="B105" s="32"/>
      <c r="C105" s="32"/>
      <c r="D105" s="292" t="s">
        <v>654</v>
      </c>
      <c r="E105" s="293" t="s">
        <v>655</v>
      </c>
      <c r="F105" s="97" t="s">
        <v>150</v>
      </c>
      <c r="G105" s="97"/>
      <c r="H105" s="97"/>
      <c r="I105" s="97" t="s">
        <v>150</v>
      </c>
      <c r="J105" s="97"/>
      <c r="K105" s="97"/>
      <c r="L105" s="97"/>
      <c r="M105" s="275" t="s">
        <v>766</v>
      </c>
      <c r="N105" s="97" t="s">
        <v>150</v>
      </c>
      <c r="O105" s="275" t="s">
        <v>769</v>
      </c>
      <c r="P105" s="97" t="s">
        <v>150</v>
      </c>
      <c r="Y105" s="32"/>
      <c r="Z105" s="32"/>
      <c r="AA105" s="32"/>
      <c r="AB105" s="32"/>
    </row>
    <row r="106" customFormat="false" ht="15.75" hidden="false" customHeight="true" outlineLevel="0" collapsed="false">
      <c r="A106" s="32"/>
      <c r="B106" s="32"/>
      <c r="C106" s="32"/>
      <c r="D106" s="292" t="s">
        <v>648</v>
      </c>
      <c r="E106" s="293" t="s">
        <v>655</v>
      </c>
      <c r="F106" s="97" t="s">
        <v>150</v>
      </c>
      <c r="G106" s="97"/>
      <c r="H106" s="97"/>
      <c r="I106" s="97" t="s">
        <v>150</v>
      </c>
      <c r="J106" s="97"/>
      <c r="K106" s="97"/>
      <c r="L106" s="97"/>
      <c r="M106" s="97" t="s">
        <v>150</v>
      </c>
      <c r="N106" s="2" t="s">
        <v>770</v>
      </c>
      <c r="O106" s="275" t="s">
        <v>770</v>
      </c>
      <c r="P106" s="97" t="s">
        <v>150</v>
      </c>
      <c r="Y106" s="32"/>
      <c r="Z106" s="32"/>
      <c r="AA106" s="32"/>
      <c r="AB106" s="32"/>
    </row>
    <row r="107" customFormat="false" ht="15.75" hidden="false" customHeight="true" outlineLevel="0" collapsed="false">
      <c r="A107" s="32"/>
      <c r="B107" s="32"/>
      <c r="C107" s="32"/>
      <c r="D107" s="292" t="s">
        <v>656</v>
      </c>
      <c r="E107" s="293" t="s">
        <v>657</v>
      </c>
      <c r="F107" s="97" t="s">
        <v>658</v>
      </c>
      <c r="G107" s="97"/>
      <c r="H107" s="97"/>
      <c r="I107" s="97" t="s">
        <v>150</v>
      </c>
      <c r="J107" s="97"/>
      <c r="K107" s="97"/>
      <c r="L107" s="97"/>
      <c r="M107" s="97" t="s">
        <v>150</v>
      </c>
      <c r="N107" s="97" t="s">
        <v>150</v>
      </c>
      <c r="O107" s="97" t="s">
        <v>150</v>
      </c>
      <c r="P107" s="97" t="s">
        <v>150</v>
      </c>
      <c r="Y107" s="32"/>
      <c r="Z107" s="32"/>
      <c r="AA107" s="32"/>
      <c r="AB107" s="32"/>
    </row>
    <row r="108" customFormat="false" ht="15.75" hidden="false" customHeight="true" outlineLevel="0" collapsed="false">
      <c r="A108" s="32"/>
      <c r="B108" s="32"/>
      <c r="C108" s="32"/>
      <c r="D108" s="292" t="s">
        <v>659</v>
      </c>
      <c r="E108" s="293" t="s">
        <v>657</v>
      </c>
      <c r="F108" s="97" t="s">
        <v>150</v>
      </c>
      <c r="G108" s="97"/>
      <c r="H108" s="97"/>
      <c r="I108" s="97" t="s">
        <v>587</v>
      </c>
      <c r="J108" s="97"/>
      <c r="K108" s="97"/>
      <c r="L108" s="97" t="s">
        <v>773</v>
      </c>
      <c r="M108" s="2" t="s">
        <v>743</v>
      </c>
      <c r="N108" s="97" t="s">
        <v>150</v>
      </c>
      <c r="O108" s="97" t="s">
        <v>150</v>
      </c>
      <c r="P108" s="97" t="s">
        <v>587</v>
      </c>
      <c r="Y108" s="32"/>
      <c r="Z108" s="32"/>
      <c r="AA108" s="32"/>
      <c r="AB108" s="32"/>
    </row>
    <row r="109" customFormat="false" ht="15.75" hidden="false" customHeight="true" outlineLevel="0" collapsed="false">
      <c r="A109" s="32"/>
      <c r="B109" s="32"/>
      <c r="C109" s="32"/>
      <c r="D109" s="292" t="s">
        <v>660</v>
      </c>
      <c r="E109" s="293" t="s">
        <v>657</v>
      </c>
      <c r="F109" s="97" t="n">
        <v>0</v>
      </c>
      <c r="G109" s="97"/>
      <c r="H109" s="97"/>
      <c r="I109" s="97" t="s">
        <v>661</v>
      </c>
      <c r="J109" s="97"/>
      <c r="K109" s="97"/>
      <c r="L109" s="97"/>
      <c r="M109" s="275" t="s">
        <v>774</v>
      </c>
      <c r="N109" s="97" t="s">
        <v>150</v>
      </c>
      <c r="O109" s="275" t="s">
        <v>775</v>
      </c>
      <c r="P109" s="97" t="s">
        <v>661</v>
      </c>
      <c r="Y109" s="32"/>
      <c r="Z109" s="32"/>
      <c r="AA109" s="32"/>
      <c r="AB109" s="32"/>
    </row>
    <row r="110" customFormat="false" ht="15.75" hidden="false" customHeight="true" outlineLevel="0" collapsed="false">
      <c r="A110" s="32"/>
      <c r="B110" s="32"/>
      <c r="C110" s="32"/>
      <c r="D110" s="292" t="s">
        <v>664</v>
      </c>
      <c r="E110" s="293" t="s">
        <v>657</v>
      </c>
      <c r="F110" s="97" t="n">
        <v>0</v>
      </c>
      <c r="G110" s="97"/>
      <c r="H110" s="97"/>
      <c r="I110" s="97" t="s">
        <v>150</v>
      </c>
      <c r="J110" s="97"/>
      <c r="K110" s="97"/>
      <c r="L110" s="97"/>
      <c r="M110" s="97" t="s">
        <v>150</v>
      </c>
      <c r="N110" s="97" t="s">
        <v>150</v>
      </c>
      <c r="O110" s="97" t="s">
        <v>150</v>
      </c>
      <c r="P110" s="97" t="s">
        <v>150</v>
      </c>
      <c r="Y110" s="32"/>
      <c r="Z110" s="32"/>
      <c r="AA110" s="32"/>
      <c r="AB110" s="32"/>
    </row>
    <row r="111" customFormat="false" ht="15.75" hidden="false" customHeight="true" outlineLevel="0" collapsed="false">
      <c r="A111" s="32"/>
      <c r="B111" s="32"/>
      <c r="C111" s="32"/>
      <c r="D111" s="292" t="s">
        <v>667</v>
      </c>
      <c r="E111" s="293" t="s">
        <v>657</v>
      </c>
      <c r="F111" s="97" t="n">
        <v>0</v>
      </c>
      <c r="G111" s="97"/>
      <c r="H111" s="97"/>
      <c r="I111" s="97" t="s">
        <v>150</v>
      </c>
      <c r="J111" s="97"/>
      <c r="K111" s="97"/>
      <c r="L111" s="97"/>
      <c r="M111" s="97" t="s">
        <v>150</v>
      </c>
      <c r="N111" s="97" t="s">
        <v>150</v>
      </c>
      <c r="O111" s="97" t="s">
        <v>150</v>
      </c>
      <c r="P111" s="97" t="s">
        <v>150</v>
      </c>
      <c r="Y111" s="32"/>
      <c r="Z111" s="32"/>
      <c r="AA111" s="32"/>
      <c r="AB111" s="32"/>
    </row>
    <row r="112" customFormat="false" ht="15.75" hidden="false" customHeight="true" outlineLevel="0" collapsed="false">
      <c r="A112" s="32"/>
      <c r="B112" s="32"/>
      <c r="C112" s="32"/>
      <c r="D112" s="292" t="s">
        <v>668</v>
      </c>
      <c r="E112" s="293" t="s">
        <v>669</v>
      </c>
      <c r="F112" s="97" t="s">
        <v>671</v>
      </c>
      <c r="G112" s="97"/>
      <c r="H112" s="97"/>
      <c r="I112" s="97" t="s">
        <v>150</v>
      </c>
      <c r="J112" s="97"/>
      <c r="K112" s="97"/>
      <c r="L112" s="97"/>
      <c r="M112" s="97" t="s">
        <v>150</v>
      </c>
      <c r="N112" s="97" t="s">
        <v>150</v>
      </c>
      <c r="O112" s="97" t="s">
        <v>150</v>
      </c>
      <c r="P112" s="97" t="s">
        <v>150</v>
      </c>
      <c r="Y112" s="32"/>
      <c r="Z112" s="32"/>
      <c r="AA112" s="32"/>
      <c r="AB112" s="32"/>
    </row>
    <row r="113" customFormat="false" ht="15.75" hidden="false" customHeight="true" outlineLevel="0" collapsed="false">
      <c r="A113" s="32"/>
      <c r="B113" s="32"/>
      <c r="C113" s="32"/>
      <c r="D113" s="292" t="s">
        <v>672</v>
      </c>
      <c r="E113" s="293" t="s">
        <v>669</v>
      </c>
      <c r="F113" s="97" t="s">
        <v>673</v>
      </c>
      <c r="G113" s="97"/>
      <c r="H113" s="97"/>
      <c r="I113" s="97" t="s">
        <v>150</v>
      </c>
      <c r="J113" s="97"/>
      <c r="K113" s="97"/>
      <c r="L113" s="97"/>
      <c r="M113" s="2" t="s">
        <v>776</v>
      </c>
      <c r="N113" s="97" t="s">
        <v>150</v>
      </c>
      <c r="O113" s="275" t="s">
        <v>777</v>
      </c>
      <c r="P113" s="97" t="s">
        <v>150</v>
      </c>
      <c r="Y113" s="32"/>
      <c r="Z113" s="32"/>
      <c r="AA113" s="32"/>
      <c r="AB113" s="32"/>
    </row>
    <row r="114" customFormat="false" ht="15.75" hidden="false" customHeight="true" outlineLevel="0" collapsed="false">
      <c r="A114" s="32"/>
      <c r="B114" s="32"/>
      <c r="C114" s="32"/>
      <c r="D114" s="292" t="s">
        <v>675</v>
      </c>
      <c r="E114" s="293" t="s">
        <v>669</v>
      </c>
      <c r="F114" s="97" t="s">
        <v>673</v>
      </c>
      <c r="G114" s="97"/>
      <c r="H114" s="97"/>
      <c r="I114" s="97" t="s">
        <v>150</v>
      </c>
      <c r="J114" s="97"/>
      <c r="K114" s="97"/>
      <c r="L114" s="97"/>
      <c r="M114" s="2" t="s">
        <v>776</v>
      </c>
      <c r="N114" s="97" t="s">
        <v>150</v>
      </c>
      <c r="O114" s="275" t="s">
        <v>777</v>
      </c>
      <c r="P114" s="97" t="s">
        <v>150</v>
      </c>
      <c r="Y114" s="32"/>
      <c r="Z114" s="32"/>
      <c r="AA114" s="32"/>
      <c r="AB114" s="32"/>
    </row>
    <row r="115" customFormat="false" ht="15.75" hidden="false" customHeight="true" outlineLevel="0" collapsed="false">
      <c r="A115" s="32"/>
      <c r="B115" s="32"/>
      <c r="C115" s="32"/>
      <c r="D115" s="292" t="s">
        <v>676</v>
      </c>
      <c r="E115" s="293" t="s">
        <v>669</v>
      </c>
      <c r="F115" s="97" t="s">
        <v>673</v>
      </c>
      <c r="G115" s="97"/>
      <c r="H115" s="97"/>
      <c r="I115" s="97" t="s">
        <v>150</v>
      </c>
      <c r="J115" s="97"/>
      <c r="K115" s="97"/>
      <c r="L115" s="97"/>
      <c r="M115" s="2" t="s">
        <v>776</v>
      </c>
      <c r="N115" s="97" t="s">
        <v>150</v>
      </c>
      <c r="O115" s="275" t="s">
        <v>777</v>
      </c>
      <c r="P115" s="97" t="s">
        <v>150</v>
      </c>
      <c r="Y115" s="32"/>
      <c r="Z115" s="32"/>
      <c r="AA115" s="32"/>
      <c r="AB115" s="32"/>
    </row>
    <row r="116" customFormat="false" ht="15.75" hidden="false" customHeight="true" outlineLevel="0" collapsed="false">
      <c r="A116" s="32"/>
      <c r="B116" s="32"/>
      <c r="C116" s="32"/>
      <c r="D116" s="292" t="s">
        <v>677</v>
      </c>
      <c r="E116" s="293" t="s">
        <v>678</v>
      </c>
      <c r="F116" s="97" t="s">
        <v>150</v>
      </c>
      <c r="G116" s="97"/>
      <c r="H116" s="97"/>
      <c r="I116" s="97" t="s">
        <v>150</v>
      </c>
      <c r="J116" s="97"/>
      <c r="K116" s="97"/>
      <c r="L116" s="97"/>
      <c r="M116" s="2" t="s">
        <v>778</v>
      </c>
      <c r="N116" s="97" t="s">
        <v>150</v>
      </c>
      <c r="O116" s="97" t="s">
        <v>150</v>
      </c>
      <c r="P116" s="97" t="s">
        <v>150</v>
      </c>
      <c r="Y116" s="32"/>
      <c r="Z116" s="32"/>
      <c r="AA116" s="32"/>
      <c r="AB116" s="32"/>
    </row>
    <row r="117" customFormat="false" ht="15.75" hidden="false" customHeight="true" outlineLevel="0" collapsed="false">
      <c r="A117" s="32"/>
      <c r="B117" s="32"/>
      <c r="C117" s="32"/>
      <c r="D117" s="292" t="s">
        <v>680</v>
      </c>
      <c r="E117" s="293" t="s">
        <v>681</v>
      </c>
      <c r="F117" s="97" t="s">
        <v>682</v>
      </c>
      <c r="G117" s="97"/>
      <c r="H117" s="97"/>
      <c r="I117" s="97" t="s">
        <v>150</v>
      </c>
      <c r="J117" s="97"/>
      <c r="K117" s="97"/>
      <c r="L117" s="97"/>
      <c r="M117" s="2" t="s">
        <v>779</v>
      </c>
      <c r="N117" s="97" t="s">
        <v>150</v>
      </c>
      <c r="O117" s="275" t="s">
        <v>780</v>
      </c>
      <c r="P117" s="97" t="s">
        <v>150</v>
      </c>
      <c r="Y117" s="32"/>
      <c r="Z117" s="32"/>
      <c r="AA117" s="32"/>
      <c r="AB117" s="32"/>
    </row>
    <row r="118" customFormat="false" ht="15.75" hidden="false" customHeight="true" outlineLevel="0" collapsed="false">
      <c r="A118" s="32"/>
      <c r="B118" s="32"/>
      <c r="C118" s="32"/>
      <c r="D118" s="292" t="s">
        <v>684</v>
      </c>
      <c r="E118" s="293" t="s">
        <v>681</v>
      </c>
      <c r="F118" s="97" t="s">
        <v>150</v>
      </c>
      <c r="G118" s="97"/>
      <c r="H118" s="97"/>
      <c r="I118" s="97" t="s">
        <v>150</v>
      </c>
      <c r="J118" s="97"/>
      <c r="K118" s="97"/>
      <c r="L118" s="97"/>
      <c r="M118" s="275" t="s">
        <v>781</v>
      </c>
      <c r="N118" s="97" t="s">
        <v>150</v>
      </c>
      <c r="O118" s="275" t="s">
        <v>782</v>
      </c>
      <c r="P118" s="97" t="s">
        <v>150</v>
      </c>
      <c r="Y118" s="32"/>
      <c r="Z118" s="32"/>
      <c r="AA118" s="32"/>
      <c r="AB118" s="32"/>
    </row>
    <row r="119" customFormat="false" ht="15.75" hidden="false" customHeight="true" outlineLevel="0" collapsed="false">
      <c r="A119" s="32"/>
      <c r="B119" s="32"/>
      <c r="C119" s="32"/>
      <c r="D119" s="292" t="s">
        <v>686</v>
      </c>
      <c r="E119" s="293" t="s">
        <v>681</v>
      </c>
      <c r="F119" s="97" t="s">
        <v>150</v>
      </c>
      <c r="G119" s="97"/>
      <c r="H119" s="97"/>
      <c r="I119" s="97" t="s">
        <v>150</v>
      </c>
      <c r="J119" s="97"/>
      <c r="K119" s="97"/>
      <c r="L119" s="97"/>
      <c r="M119" s="97" t="s">
        <v>150</v>
      </c>
      <c r="N119" s="97" t="s">
        <v>150</v>
      </c>
      <c r="O119" s="97" t="s">
        <v>150</v>
      </c>
      <c r="P119" s="97" t="s">
        <v>150</v>
      </c>
      <c r="Y119" s="32"/>
      <c r="Z119" s="32"/>
      <c r="AA119" s="32"/>
      <c r="AB119" s="32"/>
    </row>
    <row r="120" customFormat="false" ht="15.75" hidden="false" customHeight="true" outlineLevel="0" collapsed="false">
      <c r="A120" s="32"/>
      <c r="B120" s="32"/>
      <c r="C120" s="32"/>
      <c r="D120" s="292" t="s">
        <v>688</v>
      </c>
      <c r="E120" s="293" t="s">
        <v>681</v>
      </c>
      <c r="F120" s="97" t="s">
        <v>150</v>
      </c>
      <c r="G120" s="97"/>
      <c r="H120" s="97"/>
      <c r="I120" s="97" t="s">
        <v>150</v>
      </c>
      <c r="J120" s="97"/>
      <c r="K120" s="97"/>
      <c r="L120" s="97"/>
      <c r="M120" s="275" t="s">
        <v>783</v>
      </c>
      <c r="N120" s="97" t="s">
        <v>150</v>
      </c>
      <c r="O120" s="97" t="s">
        <v>150</v>
      </c>
      <c r="P120" s="97" t="s">
        <v>150</v>
      </c>
      <c r="Y120" s="32"/>
      <c r="Z120" s="32"/>
      <c r="AA120" s="32"/>
      <c r="AB120" s="32"/>
    </row>
    <row r="121" customFormat="false" ht="15.75" hidden="false" customHeight="true" outlineLevel="0" collapsed="false">
      <c r="A121" s="32"/>
      <c r="B121" s="32"/>
      <c r="C121" s="32"/>
      <c r="D121" s="292" t="s">
        <v>690</v>
      </c>
      <c r="E121" s="293" t="s">
        <v>681</v>
      </c>
      <c r="F121" s="97" t="s">
        <v>150</v>
      </c>
      <c r="G121" s="97"/>
      <c r="H121" s="97"/>
      <c r="I121" s="97" t="s">
        <v>150</v>
      </c>
      <c r="J121" s="97"/>
      <c r="K121" s="97"/>
      <c r="L121" s="97"/>
      <c r="M121" s="275" t="s">
        <v>783</v>
      </c>
      <c r="N121" s="97" t="s">
        <v>150</v>
      </c>
      <c r="O121" s="97" t="s">
        <v>150</v>
      </c>
      <c r="P121" s="97" t="s">
        <v>150</v>
      </c>
      <c r="Y121" s="32"/>
      <c r="Z121" s="32"/>
      <c r="AA121" s="32"/>
      <c r="AB121" s="32"/>
    </row>
    <row r="122" customFormat="false" ht="15.75" hidden="false" customHeight="true" outlineLevel="0" collapsed="false">
      <c r="A122" s="32"/>
      <c r="B122" s="32"/>
      <c r="C122" s="32"/>
      <c r="D122" s="292" t="s">
        <v>691</v>
      </c>
      <c r="E122" s="293" t="s">
        <v>692</v>
      </c>
      <c r="F122" s="97" t="s">
        <v>150</v>
      </c>
      <c r="G122" s="97"/>
      <c r="H122" s="97"/>
      <c r="I122" s="97" t="s">
        <v>150</v>
      </c>
      <c r="J122" s="97"/>
      <c r="K122" s="97"/>
      <c r="L122" s="97"/>
      <c r="M122" s="2" t="s">
        <v>784</v>
      </c>
      <c r="N122" s="97" t="s">
        <v>150</v>
      </c>
      <c r="O122" s="97" t="s">
        <v>150</v>
      </c>
      <c r="P122" s="97" t="s">
        <v>150</v>
      </c>
      <c r="Y122" s="32"/>
      <c r="Z122" s="32"/>
      <c r="AA122" s="32"/>
      <c r="AB122" s="32"/>
    </row>
    <row r="123" customFormat="false" ht="15.75" hidden="false" customHeight="true" outlineLevel="0" collapsed="false">
      <c r="A123" s="32"/>
      <c r="B123" s="32"/>
      <c r="C123" s="32"/>
      <c r="D123" s="292" t="s">
        <v>694</v>
      </c>
      <c r="E123" s="293" t="s">
        <v>692</v>
      </c>
      <c r="F123" s="97" t="s">
        <v>150</v>
      </c>
      <c r="G123" s="97"/>
      <c r="H123" s="97"/>
      <c r="I123" s="97" t="s">
        <v>150</v>
      </c>
      <c r="J123" s="97"/>
      <c r="K123" s="97"/>
      <c r="L123" s="97"/>
      <c r="M123" s="2" t="s">
        <v>785</v>
      </c>
      <c r="N123" s="97" t="s">
        <v>150</v>
      </c>
      <c r="O123" s="97" t="s">
        <v>150</v>
      </c>
      <c r="P123" s="97" t="s">
        <v>150</v>
      </c>
      <c r="Y123" s="32"/>
      <c r="Z123" s="32"/>
      <c r="AA123" s="32"/>
      <c r="AB123" s="32"/>
    </row>
    <row r="124" customFormat="false" ht="15.75" hidden="false" customHeight="true" outlineLevel="0" collapsed="false">
      <c r="A124" s="32"/>
      <c r="B124" s="32"/>
      <c r="C124" s="32"/>
      <c r="D124" s="292" t="s">
        <v>696</v>
      </c>
      <c r="E124" s="293" t="s">
        <v>697</v>
      </c>
      <c r="F124" s="97" t="s">
        <v>150</v>
      </c>
      <c r="G124" s="97"/>
      <c r="H124" s="97"/>
      <c r="I124" s="97" t="s">
        <v>150</v>
      </c>
      <c r="J124" s="97"/>
      <c r="K124" s="97"/>
      <c r="L124" s="97"/>
      <c r="M124" s="2" t="s">
        <v>786</v>
      </c>
      <c r="N124" s="97" t="s">
        <v>150</v>
      </c>
      <c r="O124" s="97" t="s">
        <v>150</v>
      </c>
      <c r="P124" s="97" t="s">
        <v>150</v>
      </c>
      <c r="Y124" s="32"/>
      <c r="Z124" s="32"/>
      <c r="AA124" s="32"/>
      <c r="AB124" s="32"/>
    </row>
    <row r="125" customFormat="false" ht="15.75" hidden="false" customHeight="true" outlineLevel="0" collapsed="false">
      <c r="A125" s="32"/>
      <c r="B125" s="32"/>
      <c r="C125" s="32"/>
      <c r="D125" s="292" t="s">
        <v>700</v>
      </c>
      <c r="E125" s="293" t="s">
        <v>697</v>
      </c>
      <c r="F125" s="97" t="n">
        <v>0</v>
      </c>
      <c r="G125" s="97"/>
      <c r="H125" s="97"/>
      <c r="I125" s="97" t="s">
        <v>150</v>
      </c>
      <c r="J125" s="97"/>
      <c r="K125" s="97"/>
      <c r="L125" s="97"/>
      <c r="M125" s="97" t="s">
        <v>150</v>
      </c>
      <c r="N125" s="97" t="s">
        <v>150</v>
      </c>
      <c r="O125" s="97" t="s">
        <v>150</v>
      </c>
      <c r="P125" s="97" t="s">
        <v>150</v>
      </c>
      <c r="Y125" s="32"/>
      <c r="Z125" s="32"/>
      <c r="AA125" s="32"/>
      <c r="AB125" s="32"/>
    </row>
    <row r="126" customFormat="false" ht="15.75" hidden="false" customHeight="true" outlineLevel="0" collapsed="false">
      <c r="A126" s="32"/>
      <c r="B126" s="32"/>
      <c r="C126" s="32"/>
      <c r="D126" s="292" t="s">
        <v>702</v>
      </c>
      <c r="E126" s="293" t="s">
        <v>697</v>
      </c>
      <c r="F126" s="97" t="n">
        <v>0</v>
      </c>
      <c r="G126" s="97"/>
      <c r="H126" s="97"/>
      <c r="I126" s="97" t="s">
        <v>150</v>
      </c>
      <c r="J126" s="97"/>
      <c r="K126" s="97"/>
      <c r="L126" s="97"/>
      <c r="M126" s="97" t="s">
        <v>150</v>
      </c>
      <c r="N126" s="97" t="s">
        <v>150</v>
      </c>
      <c r="O126" s="97" t="s">
        <v>150</v>
      </c>
      <c r="P126" s="97" t="s">
        <v>150</v>
      </c>
      <c r="Y126" s="32"/>
      <c r="Z126" s="32"/>
      <c r="AA126" s="32"/>
      <c r="AB126" s="32"/>
    </row>
    <row r="127" customFormat="false" ht="15.75" hidden="false" customHeight="true" outlineLevel="0" collapsed="false">
      <c r="A127" s="32"/>
      <c r="B127" s="32"/>
      <c r="C127" s="32"/>
      <c r="D127" s="292" t="s">
        <v>704</v>
      </c>
      <c r="E127" s="293" t="s">
        <v>697</v>
      </c>
      <c r="F127" s="97" t="n">
        <v>0</v>
      </c>
      <c r="G127" s="97"/>
      <c r="H127" s="97"/>
      <c r="I127" s="97" t="s">
        <v>150</v>
      </c>
      <c r="J127" s="97"/>
      <c r="K127" s="97"/>
      <c r="L127" s="97"/>
      <c r="M127" s="97" t="s">
        <v>150</v>
      </c>
      <c r="N127" s="97" t="s">
        <v>150</v>
      </c>
      <c r="O127" s="97" t="s">
        <v>150</v>
      </c>
      <c r="P127" s="97" t="s">
        <v>150</v>
      </c>
      <c r="Y127" s="32"/>
      <c r="Z127" s="32"/>
      <c r="AA127" s="32"/>
      <c r="AB127" s="32"/>
    </row>
    <row r="128" customFormat="false" ht="15.75" hidden="false" customHeight="true" outlineLevel="0" collapsed="false">
      <c r="A128" s="32"/>
      <c r="B128" s="32"/>
      <c r="C128" s="32"/>
      <c r="D128" s="292" t="s">
        <v>706</v>
      </c>
      <c r="E128" s="293" t="s">
        <v>697</v>
      </c>
      <c r="F128" s="97" t="s">
        <v>150</v>
      </c>
      <c r="G128" s="97"/>
      <c r="H128" s="97"/>
      <c r="I128" s="97" t="s">
        <v>150</v>
      </c>
      <c r="J128" s="97"/>
      <c r="K128" s="97"/>
      <c r="L128" s="97"/>
      <c r="M128" s="97" t="s">
        <v>150</v>
      </c>
      <c r="N128" s="97" t="s">
        <v>150</v>
      </c>
      <c r="O128" s="97" t="s">
        <v>150</v>
      </c>
      <c r="P128" s="97" t="s">
        <v>150</v>
      </c>
      <c r="Y128" s="32"/>
      <c r="Z128" s="32"/>
      <c r="AA128" s="32"/>
      <c r="AB128" s="32"/>
    </row>
    <row r="129" customFormat="false" ht="15.75" hidden="false" customHeight="true" outlineLevel="0" collapsed="false">
      <c r="A129" s="32"/>
      <c r="B129" s="32"/>
      <c r="C129" s="32"/>
      <c r="D129" s="292" t="s">
        <v>708</v>
      </c>
      <c r="E129" s="293" t="s">
        <v>709</v>
      </c>
      <c r="F129" s="97" t="s">
        <v>150</v>
      </c>
      <c r="G129" s="97"/>
      <c r="H129" s="97"/>
      <c r="I129" s="97" t="s">
        <v>150</v>
      </c>
      <c r="J129" s="97"/>
      <c r="K129" s="97"/>
      <c r="L129" s="97"/>
      <c r="M129" s="2" t="s">
        <v>710</v>
      </c>
      <c r="N129" s="97" t="s">
        <v>150</v>
      </c>
      <c r="O129" s="97" t="s">
        <v>150</v>
      </c>
      <c r="P129" s="97" t="s">
        <v>150</v>
      </c>
      <c r="Y129" s="32"/>
      <c r="Z129" s="32"/>
      <c r="AA129" s="32"/>
      <c r="AB129" s="32"/>
    </row>
    <row r="130" customFormat="false" ht="15.75" hidden="false" customHeight="true" outlineLevel="0" collapsed="false">
      <c r="A130" s="32"/>
      <c r="B130" s="32"/>
      <c r="C130" s="32"/>
      <c r="D130" s="292" t="s">
        <v>711</v>
      </c>
      <c r="E130" s="293" t="s">
        <v>709</v>
      </c>
      <c r="F130" s="97" t="n">
        <v>0</v>
      </c>
      <c r="G130" s="97"/>
      <c r="H130" s="97"/>
      <c r="I130" s="97" t="s">
        <v>150</v>
      </c>
      <c r="J130" s="97"/>
      <c r="K130" s="97"/>
      <c r="L130" s="97"/>
      <c r="M130" s="97" t="s">
        <v>150</v>
      </c>
      <c r="N130" s="97" t="s">
        <v>150</v>
      </c>
      <c r="O130" s="97" t="s">
        <v>150</v>
      </c>
      <c r="P130" s="97" t="s">
        <v>150</v>
      </c>
      <c r="Y130" s="32"/>
      <c r="Z130" s="32"/>
      <c r="AA130" s="32"/>
      <c r="AB130" s="32"/>
    </row>
    <row r="131" customFormat="false" ht="15.75" hidden="false" customHeight="true" outlineLevel="0" collapsed="false">
      <c r="A131" s="32"/>
      <c r="B131" s="32"/>
      <c r="C131" s="32"/>
      <c r="D131" s="292" t="s">
        <v>713</v>
      </c>
      <c r="E131" s="293" t="s">
        <v>714</v>
      </c>
      <c r="F131" s="97" t="s">
        <v>150</v>
      </c>
      <c r="G131" s="97"/>
      <c r="H131" s="97"/>
      <c r="I131" s="97" t="s">
        <v>150</v>
      </c>
      <c r="J131" s="97"/>
      <c r="K131" s="97"/>
      <c r="L131" s="97"/>
      <c r="M131" s="97" t="s">
        <v>150</v>
      </c>
      <c r="N131" s="97" t="s">
        <v>150</v>
      </c>
      <c r="O131" s="97" t="s">
        <v>150</v>
      </c>
      <c r="P131" s="97" t="s">
        <v>150</v>
      </c>
      <c r="Y131" s="32"/>
      <c r="Z131" s="32"/>
      <c r="AA131" s="32"/>
      <c r="AB131" s="32"/>
    </row>
    <row r="132" customFormat="false" ht="15.75" hidden="false" customHeight="true" outlineLevel="0" collapsed="false">
      <c r="A132" s="32"/>
      <c r="B132" s="32"/>
      <c r="C132" s="32"/>
      <c r="D132" s="292" t="s">
        <v>716</v>
      </c>
      <c r="E132" s="293" t="s">
        <v>714</v>
      </c>
      <c r="F132" s="96" t="s">
        <v>150</v>
      </c>
      <c r="G132" s="96"/>
      <c r="H132" s="96"/>
      <c r="I132" s="97" t="s">
        <v>150</v>
      </c>
      <c r="J132" s="96"/>
      <c r="K132" s="96"/>
      <c r="L132" s="96"/>
      <c r="M132" s="97" t="s">
        <v>150</v>
      </c>
      <c r="N132" s="97" t="s">
        <v>150</v>
      </c>
      <c r="O132" s="97" t="s">
        <v>150</v>
      </c>
      <c r="P132" s="97" t="s">
        <v>150</v>
      </c>
      <c r="Y132" s="32"/>
      <c r="Z132" s="32"/>
      <c r="AA132" s="32"/>
      <c r="AB132" s="32"/>
    </row>
    <row r="133" customFormat="false" ht="15.75" hidden="false" customHeight="true" outlineLevel="0" collapsed="false">
      <c r="A133" s="32"/>
      <c r="B133" s="32"/>
      <c r="C133" s="32"/>
      <c r="D133" s="292" t="s">
        <v>717</v>
      </c>
      <c r="E133" s="296" t="s">
        <v>718</v>
      </c>
      <c r="F133" s="96" t="n">
        <v>0</v>
      </c>
      <c r="G133" s="96"/>
      <c r="H133" s="96"/>
      <c r="I133" s="96" t="n">
        <v>0</v>
      </c>
      <c r="J133" s="96"/>
      <c r="K133" s="96"/>
      <c r="L133" s="96"/>
      <c r="M133" s="97" t="s">
        <v>150</v>
      </c>
      <c r="N133" s="97" t="s">
        <v>150</v>
      </c>
      <c r="O133" s="97" t="s">
        <v>150</v>
      </c>
      <c r="P133" s="96" t="n">
        <v>0</v>
      </c>
      <c r="Y133" s="32"/>
      <c r="Z133" s="32"/>
      <c r="AA133" s="32"/>
      <c r="AB133" s="32"/>
    </row>
    <row r="134" customFormat="false" ht="15.75" hidden="false" customHeight="true" outlineLevel="0" collapsed="false">
      <c r="A134" s="32"/>
      <c r="B134" s="32"/>
      <c r="C134" s="32"/>
      <c r="D134" s="297"/>
      <c r="E134" s="100"/>
      <c r="F134" s="96"/>
      <c r="G134" s="96"/>
      <c r="H134" s="96"/>
      <c r="I134" s="96"/>
      <c r="J134" s="96"/>
      <c r="K134" s="96"/>
      <c r="L134" s="96"/>
      <c r="M134" s="97"/>
      <c r="N134" s="97"/>
      <c r="O134" s="97"/>
      <c r="P134" s="96"/>
      <c r="Y134" s="32"/>
      <c r="Z134" s="32"/>
      <c r="AA134" s="32"/>
      <c r="AB134" s="32"/>
    </row>
    <row r="135" customFormat="false" ht="15.75" hidden="false" customHeight="true" outlineLevel="0" collapsed="false">
      <c r="A135" s="32"/>
      <c r="B135" s="32"/>
      <c r="C135" s="32"/>
      <c r="D135" s="172" t="s">
        <v>787</v>
      </c>
      <c r="E135" s="352"/>
      <c r="F135" s="102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Y135" s="32"/>
      <c r="Z135" s="32"/>
      <c r="AA135" s="32"/>
      <c r="AB135" s="32"/>
    </row>
    <row r="136" s="41" customFormat="true" ht="75" hidden="false" customHeight="true" outlineLevel="0" collapsed="false">
      <c r="A136" s="32"/>
      <c r="B136" s="32"/>
      <c r="C136" s="32"/>
      <c r="D136" s="353" t="s">
        <v>177</v>
      </c>
      <c r="E136" s="104"/>
      <c r="F136" s="106"/>
      <c r="G136" s="106"/>
      <c r="H136" s="106"/>
      <c r="I136" s="106"/>
      <c r="J136" s="106"/>
      <c r="K136" s="106"/>
      <c r="L136" s="106"/>
      <c r="M136" s="106"/>
      <c r="N136" s="106"/>
      <c r="O136" s="107"/>
      <c r="P136" s="106"/>
      <c r="Y136" s="32"/>
      <c r="Z136" s="32"/>
      <c r="AA136" s="32"/>
      <c r="AB136" s="32"/>
    </row>
    <row r="137" s="41" customFormat="true" ht="30" hidden="false" customHeight="true" outlineLevel="0" collapsed="false">
      <c r="A137" s="32"/>
      <c r="B137" s="32"/>
      <c r="C137" s="32"/>
      <c r="D137" s="108" t="s">
        <v>178</v>
      </c>
      <c r="E137" s="109"/>
      <c r="F137" s="59"/>
      <c r="G137" s="59"/>
      <c r="H137" s="59"/>
      <c r="I137" s="59"/>
      <c r="J137" s="59"/>
      <c r="K137" s="59"/>
      <c r="L137" s="59"/>
      <c r="M137" s="59"/>
      <c r="N137" s="59"/>
      <c r="O137" s="111"/>
      <c r="P137" s="59"/>
      <c r="Y137" s="32"/>
      <c r="Z137" s="32"/>
      <c r="AA137" s="32"/>
      <c r="AB137" s="32"/>
    </row>
    <row r="138" s="41" customFormat="true" ht="45.75" hidden="false" customHeight="true" outlineLevel="0" collapsed="false">
      <c r="A138" s="32"/>
      <c r="B138" s="32"/>
      <c r="C138" s="32"/>
      <c r="D138" s="112" t="s">
        <v>179</v>
      </c>
      <c r="E138" s="113"/>
      <c r="F138" s="115"/>
      <c r="G138" s="115"/>
      <c r="H138" s="115"/>
      <c r="I138" s="115"/>
      <c r="J138" s="115"/>
      <c r="K138" s="115"/>
      <c r="L138" s="115"/>
      <c r="M138" s="115"/>
      <c r="N138" s="115"/>
      <c r="O138" s="116"/>
      <c r="P138" s="115"/>
      <c r="Y138" s="32"/>
      <c r="Z138" s="32"/>
      <c r="AA138" s="32"/>
      <c r="AB138" s="32"/>
    </row>
    <row r="139" customFormat="false" ht="15.75" hidden="false" customHeight="true" outlineLevel="0" collapsed="false">
      <c r="A139" s="32"/>
      <c r="B139" s="32"/>
      <c r="C139" s="32"/>
      <c r="D139" s="32"/>
      <c r="E139" s="117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Y139" s="32"/>
      <c r="Z139" s="32"/>
      <c r="AA139" s="32"/>
      <c r="AB139" s="32"/>
    </row>
    <row r="140" customFormat="false" ht="15.75" hidden="false" customHeight="true" outlineLevel="0" collapsed="false">
      <c r="A140" s="32"/>
      <c r="B140" s="32"/>
      <c r="C140" s="32"/>
      <c r="D140" s="118" t="s">
        <v>180</v>
      </c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Y140" s="32"/>
      <c r="Z140" s="32"/>
      <c r="AA140" s="32"/>
      <c r="AB140" s="32"/>
    </row>
    <row r="141" customFormat="false" ht="30.75" hidden="false" customHeight="true" outlineLevel="0" collapsed="false">
      <c r="A141" s="32"/>
      <c r="B141" s="32"/>
      <c r="C141" s="32"/>
      <c r="D141" s="69"/>
      <c r="E141" s="46"/>
      <c r="F141" s="47" t="s">
        <v>400</v>
      </c>
      <c r="G141" s="253" t="s">
        <v>725</v>
      </c>
      <c r="H141" s="253" t="s">
        <v>726</v>
      </c>
      <c r="I141" s="253" t="s">
        <v>417</v>
      </c>
      <c r="J141" s="253" t="s">
        <v>418</v>
      </c>
      <c r="K141" s="253" t="s">
        <v>727</v>
      </c>
      <c r="L141" s="253" t="s">
        <v>728</v>
      </c>
      <c r="M141" s="253" t="s">
        <v>729</v>
      </c>
      <c r="N141" s="253" t="s">
        <v>730</v>
      </c>
      <c r="O141" s="253" t="s">
        <v>731</v>
      </c>
      <c r="P141" s="253" t="s">
        <v>732</v>
      </c>
      <c r="Y141" s="32"/>
      <c r="Z141" s="32"/>
      <c r="AA141" s="32"/>
      <c r="AB141" s="32"/>
    </row>
    <row r="142" customFormat="false" ht="15" hidden="false" customHeight="true" outlineLevel="0" collapsed="false">
      <c r="A142" s="119" t="s">
        <v>181</v>
      </c>
      <c r="B142" s="120" t="s">
        <v>182</v>
      </c>
      <c r="C142" s="121" t="s">
        <v>183</v>
      </c>
      <c r="D142" s="121"/>
      <c r="E142" s="46"/>
      <c r="F142" s="122" t="n">
        <v>454.3</v>
      </c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Y142" s="32"/>
      <c r="Z142" s="32"/>
      <c r="AA142" s="32"/>
      <c r="AB142" s="32"/>
    </row>
    <row r="143" customFormat="false" ht="15.75" hidden="false" customHeight="true" outlineLevel="0" collapsed="false">
      <c r="A143" s="119"/>
      <c r="B143" s="120"/>
      <c r="C143" s="125" t="s">
        <v>184</v>
      </c>
      <c r="D143" s="125"/>
      <c r="E143" s="49"/>
      <c r="F143" s="126" t="n">
        <v>105.4</v>
      </c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Y143" s="32"/>
      <c r="Z143" s="32"/>
      <c r="AA143" s="32"/>
      <c r="AB143" s="32"/>
    </row>
    <row r="144" customFormat="false" ht="15.75" hidden="false" customHeight="true" outlineLevel="0" collapsed="false">
      <c r="A144" s="119"/>
      <c r="B144" s="120"/>
      <c r="C144" s="125" t="s">
        <v>185</v>
      </c>
      <c r="D144" s="125"/>
      <c r="E144" s="49"/>
      <c r="F144" s="126" t="n">
        <v>140</v>
      </c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Y144" s="32"/>
      <c r="Z144" s="32"/>
      <c r="AA144" s="32"/>
      <c r="AB144" s="32"/>
    </row>
    <row r="145" customFormat="false" ht="15.75" hidden="false" customHeight="true" outlineLevel="0" collapsed="false">
      <c r="A145" s="119"/>
      <c r="B145" s="120"/>
      <c r="C145" s="125" t="s">
        <v>186</v>
      </c>
      <c r="D145" s="125"/>
      <c r="E145" s="49"/>
      <c r="F145" s="128" t="n">
        <v>0.247142857142857</v>
      </c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Y145" s="32"/>
      <c r="Z145" s="32"/>
      <c r="AA145" s="32"/>
      <c r="AB145" s="32"/>
    </row>
    <row r="146" customFormat="false" ht="15.75" hidden="false" customHeight="true" outlineLevel="0" collapsed="false">
      <c r="A146" s="119"/>
      <c r="B146" s="120"/>
      <c r="C146" s="125" t="s">
        <v>187</v>
      </c>
      <c r="D146" s="125"/>
      <c r="E146" s="49"/>
      <c r="F146" s="128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Y146" s="32"/>
      <c r="Z146" s="32"/>
      <c r="AA146" s="32"/>
      <c r="AB146" s="32"/>
    </row>
    <row r="147" customFormat="false" ht="15.75" hidden="false" customHeight="true" outlineLevel="0" collapsed="false">
      <c r="A147" s="119"/>
      <c r="B147" s="131" t="s">
        <v>188</v>
      </c>
      <c r="C147" s="125" t="s">
        <v>189</v>
      </c>
      <c r="D147" s="125"/>
      <c r="E147" s="49"/>
      <c r="F147" s="126" t="n">
        <v>57.1</v>
      </c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Y147" s="32"/>
      <c r="Z147" s="32"/>
      <c r="AA147" s="32"/>
      <c r="AB147" s="32"/>
    </row>
    <row r="148" customFormat="false" ht="15.75" hidden="false" customHeight="true" outlineLevel="0" collapsed="false">
      <c r="A148" s="119"/>
      <c r="B148" s="131"/>
      <c r="C148" s="125" t="s">
        <v>190</v>
      </c>
      <c r="D148" s="125"/>
      <c r="E148" s="49"/>
      <c r="F148" s="126" t="n">
        <v>113</v>
      </c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Y148" s="32"/>
      <c r="Z148" s="32"/>
      <c r="AA148" s="32"/>
      <c r="AB148" s="32"/>
    </row>
    <row r="149" customFormat="false" ht="15.75" hidden="false" customHeight="true" outlineLevel="0" collapsed="false">
      <c r="A149" s="119"/>
      <c r="B149" s="131"/>
      <c r="C149" s="125" t="s">
        <v>191</v>
      </c>
      <c r="D149" s="125"/>
      <c r="E149" s="49"/>
      <c r="F149" s="128" t="n">
        <v>0.494690265486726</v>
      </c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Y149" s="32"/>
      <c r="Z149" s="32"/>
      <c r="AA149" s="32"/>
      <c r="AB149" s="32"/>
    </row>
    <row r="150" customFormat="false" ht="15.75" hidden="false" customHeight="true" outlineLevel="0" collapsed="false">
      <c r="A150" s="119"/>
      <c r="B150" s="131"/>
      <c r="C150" s="125" t="s">
        <v>192</v>
      </c>
      <c r="D150" s="125"/>
      <c r="E150" s="49"/>
      <c r="F150" s="128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Y150" s="32"/>
      <c r="Z150" s="32"/>
      <c r="AA150" s="32"/>
      <c r="AB150" s="32"/>
    </row>
    <row r="151" customFormat="false" ht="15.75" hidden="false" customHeight="true" outlineLevel="0" collapsed="false">
      <c r="A151" s="119"/>
      <c r="B151" s="132" t="s">
        <v>193</v>
      </c>
      <c r="C151" s="125" t="s">
        <v>194</v>
      </c>
      <c r="D151" s="125"/>
      <c r="E151" s="49"/>
      <c r="F151" s="126" t="n">
        <v>32.8</v>
      </c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Y151" s="32"/>
      <c r="Z151" s="32"/>
      <c r="AA151" s="32"/>
      <c r="AB151" s="32"/>
    </row>
    <row r="152" customFormat="false" ht="15.75" hidden="false" customHeight="true" outlineLevel="0" collapsed="false">
      <c r="A152" s="119"/>
      <c r="B152" s="132"/>
      <c r="C152" s="125" t="s">
        <v>195</v>
      </c>
      <c r="D152" s="125"/>
      <c r="E152" s="49"/>
      <c r="F152" s="126" t="s">
        <v>150</v>
      </c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Y152" s="32"/>
      <c r="Z152" s="32"/>
      <c r="AA152" s="32"/>
      <c r="AB152" s="32"/>
    </row>
    <row r="153" customFormat="false" ht="15.75" hidden="false" customHeight="true" outlineLevel="0" collapsed="false">
      <c r="A153" s="61"/>
      <c r="B153" s="136"/>
      <c r="C153" s="125" t="s">
        <v>196</v>
      </c>
      <c r="D153" s="137"/>
      <c r="E153" s="49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Y153" s="32"/>
      <c r="Z153" s="32"/>
      <c r="AA153" s="32"/>
      <c r="AB153" s="32"/>
    </row>
    <row r="154" customFormat="false" ht="15.75" hidden="false" customHeight="true" outlineLevel="0" collapsed="false">
      <c r="A154" s="61"/>
      <c r="B154" s="138"/>
      <c r="C154" s="139" t="s">
        <v>197</v>
      </c>
      <c r="D154" s="140"/>
      <c r="E154" s="65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Y154" s="32"/>
      <c r="Z154" s="32"/>
      <c r="AA154" s="32"/>
      <c r="AB154" s="32"/>
    </row>
    <row r="155" customFormat="false" ht="15.75" hidden="false" customHeight="true" outlineLevel="0" collapsed="false">
      <c r="A155" s="142"/>
      <c r="B155" s="143"/>
      <c r="C155" s="144" t="s">
        <v>198</v>
      </c>
      <c r="D155" s="144"/>
      <c r="E155" s="49"/>
      <c r="F155" s="239" t="n">
        <v>78.4</v>
      </c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Y155" s="32"/>
      <c r="Z155" s="32"/>
      <c r="AA155" s="32"/>
      <c r="AB155" s="32"/>
    </row>
    <row r="156" customFormat="false" ht="15.75" hidden="false" customHeight="true" outlineLevel="0" collapsed="false">
      <c r="A156" s="142"/>
      <c r="B156" s="143"/>
      <c r="C156" s="144" t="s">
        <v>199</v>
      </c>
      <c r="D156" s="144"/>
      <c r="E156" s="49"/>
      <c r="F156" s="239" t="n">
        <v>78.4</v>
      </c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Y156" s="32"/>
      <c r="Z156" s="32"/>
      <c r="AA156" s="32"/>
      <c r="AB156" s="32"/>
    </row>
    <row r="157" customFormat="false" ht="15.75" hidden="false" customHeight="true" outlineLevel="0" collapsed="false">
      <c r="A157" s="142"/>
      <c r="B157" s="143"/>
      <c r="C157" s="144" t="s">
        <v>200</v>
      </c>
      <c r="D157" s="144"/>
      <c r="E157" s="49"/>
      <c r="F157" s="240" t="n">
        <v>0</v>
      </c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Y157" s="32"/>
      <c r="Z157" s="32"/>
      <c r="AA157" s="32"/>
      <c r="AB157" s="32"/>
    </row>
    <row r="158" customFormat="false" ht="15.75" hidden="false" customHeight="true" outlineLevel="0" collapsed="false">
      <c r="A158" s="142"/>
      <c r="B158" s="143"/>
      <c r="C158" s="147" t="s">
        <v>201</v>
      </c>
      <c r="D158" s="144" t="s">
        <v>202</v>
      </c>
      <c r="E158" s="49"/>
      <c r="F158" s="239" t="n">
        <v>0</v>
      </c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Y158" s="32"/>
      <c r="Z158" s="32"/>
      <c r="AA158" s="32"/>
      <c r="AB158" s="32"/>
    </row>
    <row r="159" customFormat="false" ht="15.75" hidden="false" customHeight="true" outlineLevel="0" collapsed="false">
      <c r="A159" s="142"/>
      <c r="B159" s="143"/>
      <c r="C159" s="147"/>
      <c r="D159" s="144" t="s">
        <v>203</v>
      </c>
      <c r="E159" s="49"/>
      <c r="F159" s="239" t="n">
        <v>0</v>
      </c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Y159" s="32"/>
      <c r="Z159" s="32"/>
      <c r="AA159" s="32"/>
      <c r="AB159" s="32"/>
    </row>
    <row r="160" customFormat="false" ht="15.75" hidden="false" customHeight="true" outlineLevel="0" collapsed="false">
      <c r="A160" s="142"/>
      <c r="B160" s="143"/>
      <c r="C160" s="147"/>
      <c r="D160" s="144" t="s">
        <v>204</v>
      </c>
      <c r="E160" s="49"/>
      <c r="F160" s="239" t="n">
        <v>0</v>
      </c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Y160" s="32"/>
      <c r="Z160" s="32"/>
      <c r="AA160" s="32"/>
      <c r="AB160" s="32"/>
    </row>
    <row r="161" customFormat="false" ht="15.75" hidden="false" customHeight="true" outlineLevel="0" collapsed="false">
      <c r="A161" s="142"/>
      <c r="B161" s="143"/>
      <c r="C161" s="147"/>
      <c r="D161" s="144" t="s">
        <v>205</v>
      </c>
      <c r="E161" s="49"/>
      <c r="F161" s="239" t="n">
        <v>9.4</v>
      </c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Y161" s="32"/>
      <c r="Z161" s="32"/>
      <c r="AA161" s="32"/>
      <c r="AB161" s="32"/>
    </row>
    <row r="162" customFormat="false" ht="15.75" hidden="false" customHeight="true" outlineLevel="0" collapsed="false">
      <c r="A162" s="142"/>
      <c r="B162" s="143"/>
      <c r="C162" s="148" t="s">
        <v>206</v>
      </c>
      <c r="D162" s="144" t="s">
        <v>202</v>
      </c>
      <c r="E162" s="49"/>
      <c r="F162" s="239" t="n">
        <v>0</v>
      </c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Y162" s="32"/>
      <c r="Z162" s="32"/>
      <c r="AA162" s="32"/>
      <c r="AB162" s="32"/>
    </row>
    <row r="163" customFormat="false" ht="15.75" hidden="false" customHeight="true" outlineLevel="0" collapsed="false">
      <c r="A163" s="142"/>
      <c r="B163" s="143"/>
      <c r="C163" s="148"/>
      <c r="D163" s="144" t="s">
        <v>204</v>
      </c>
      <c r="E163" s="49"/>
      <c r="F163" s="239" t="n">
        <v>0</v>
      </c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Y163" s="32"/>
      <c r="Z163" s="32"/>
      <c r="AA163" s="32"/>
      <c r="AB163" s="32"/>
    </row>
    <row r="164" customFormat="false" ht="15.75" hidden="false" customHeight="true" outlineLevel="0" collapsed="false">
      <c r="A164" s="142"/>
      <c r="B164" s="143"/>
      <c r="C164" s="148"/>
      <c r="D164" s="144" t="s">
        <v>205</v>
      </c>
      <c r="E164" s="49"/>
      <c r="F164" s="239" t="n">
        <v>1.4</v>
      </c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Y164" s="32"/>
      <c r="Z164" s="32"/>
      <c r="AA164" s="32"/>
      <c r="AB164" s="32"/>
    </row>
    <row r="165" customFormat="false" ht="15.75" hidden="false" customHeight="true" outlineLevel="0" collapsed="false">
      <c r="A165" s="142"/>
      <c r="B165" s="143"/>
      <c r="C165" s="149"/>
      <c r="D165" s="150"/>
      <c r="E165" s="49"/>
      <c r="F165" s="241"/>
      <c r="G165" s="243"/>
      <c r="H165" s="243"/>
      <c r="I165" s="243"/>
      <c r="J165" s="243"/>
      <c r="K165" s="243"/>
      <c r="L165" s="243"/>
      <c r="M165" s="243"/>
      <c r="N165" s="243"/>
      <c r="O165" s="243"/>
      <c r="P165" s="243"/>
      <c r="Y165" s="32"/>
      <c r="Z165" s="32"/>
      <c r="AA165" s="32"/>
      <c r="AB165" s="32"/>
    </row>
    <row r="166" customFormat="false" ht="15.75" hidden="false" customHeight="true" outlineLevel="0" collapsed="false">
      <c r="A166" s="142"/>
      <c r="B166" s="143"/>
      <c r="C166" s="147" t="s">
        <v>207</v>
      </c>
      <c r="D166" s="144" t="s">
        <v>202</v>
      </c>
      <c r="E166" s="49"/>
      <c r="F166" s="239" t="n">
        <v>0</v>
      </c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Y166" s="32"/>
      <c r="Z166" s="32"/>
      <c r="AA166" s="32"/>
      <c r="AB166" s="32"/>
    </row>
    <row r="167" customFormat="false" ht="15.75" hidden="false" customHeight="true" outlineLevel="0" collapsed="false">
      <c r="A167" s="142"/>
      <c r="B167" s="143"/>
      <c r="C167" s="147"/>
      <c r="D167" s="144" t="s">
        <v>203</v>
      </c>
      <c r="E167" s="49"/>
      <c r="F167" s="239" t="n">
        <v>0</v>
      </c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Y167" s="32"/>
      <c r="Z167" s="32"/>
      <c r="AA167" s="32"/>
      <c r="AB167" s="32"/>
    </row>
    <row r="168" customFormat="false" ht="15.75" hidden="false" customHeight="true" outlineLevel="0" collapsed="false">
      <c r="A168" s="142"/>
      <c r="B168" s="143"/>
      <c r="C168" s="147"/>
      <c r="D168" s="144" t="s">
        <v>204</v>
      </c>
      <c r="E168" s="49"/>
      <c r="F168" s="239" t="n">
        <v>0</v>
      </c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Y168" s="32"/>
      <c r="Z168" s="32"/>
      <c r="AA168" s="32"/>
      <c r="AB168" s="32"/>
    </row>
    <row r="169" customFormat="false" ht="15.75" hidden="false" customHeight="true" outlineLevel="0" collapsed="false">
      <c r="A169" s="142"/>
      <c r="B169" s="143"/>
      <c r="C169" s="147"/>
      <c r="D169" s="144" t="s">
        <v>205</v>
      </c>
      <c r="E169" s="49"/>
      <c r="F169" s="239" t="n">
        <v>3.7</v>
      </c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Y169" s="32"/>
      <c r="Z169" s="32"/>
      <c r="AA169" s="32"/>
      <c r="AB169" s="32"/>
    </row>
    <row r="170" customFormat="false" ht="15" hidden="false" customHeight="true" outlineLevel="0" collapsed="false">
      <c r="A170" s="142"/>
      <c r="B170" s="143"/>
      <c r="C170" s="144" t="s">
        <v>208</v>
      </c>
      <c r="D170" s="144"/>
      <c r="E170" s="49"/>
      <c r="F170" s="239" t="n">
        <v>12.4</v>
      </c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Y170" s="32"/>
      <c r="Z170" s="32"/>
      <c r="AA170" s="32"/>
      <c r="AB170" s="32"/>
    </row>
    <row r="171" customFormat="false" ht="15" hidden="false" customHeight="true" outlineLevel="0" collapsed="false">
      <c r="A171" s="142"/>
      <c r="B171" s="143"/>
      <c r="C171" s="144" t="s">
        <v>209</v>
      </c>
      <c r="D171" s="144"/>
      <c r="E171" s="49"/>
      <c r="F171" s="239" t="n">
        <v>5.7</v>
      </c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Y171" s="32"/>
      <c r="Z171" s="32"/>
      <c r="AA171" s="32"/>
      <c r="AB171" s="32"/>
    </row>
    <row r="172" customFormat="false" ht="15" hidden="false" customHeight="true" outlineLevel="0" collapsed="false">
      <c r="A172" s="142"/>
      <c r="B172" s="143"/>
      <c r="C172" s="144" t="s">
        <v>210</v>
      </c>
      <c r="D172" s="144"/>
      <c r="E172" s="49"/>
      <c r="F172" s="239" t="n">
        <v>0</v>
      </c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Y172" s="32"/>
      <c r="Z172" s="32"/>
      <c r="AA172" s="32"/>
      <c r="AB172" s="32"/>
    </row>
    <row r="173" customFormat="false" ht="15" hidden="false" customHeight="true" outlineLevel="0" collapsed="false">
      <c r="A173" s="142"/>
      <c r="B173" s="143"/>
      <c r="C173" s="144" t="s">
        <v>211</v>
      </c>
      <c r="D173" s="144"/>
      <c r="E173" s="49"/>
      <c r="F173" s="239" t="n">
        <v>1.5</v>
      </c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Y173" s="32"/>
      <c r="Z173" s="32"/>
      <c r="AA173" s="32"/>
      <c r="AB173" s="32"/>
    </row>
    <row r="174" customFormat="false" ht="15.75" hidden="false" customHeight="true" outlineLevel="0" collapsed="false">
      <c r="A174" s="142"/>
      <c r="B174" s="143"/>
      <c r="C174" s="147" t="s">
        <v>212</v>
      </c>
      <c r="D174" s="144" t="s">
        <v>213</v>
      </c>
      <c r="E174" s="49"/>
      <c r="F174" s="239" t="n">
        <v>0</v>
      </c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Y174" s="32"/>
      <c r="Z174" s="32"/>
      <c r="AA174" s="32"/>
      <c r="AB174" s="32"/>
    </row>
    <row r="175" customFormat="false" ht="15.75" hidden="false" customHeight="true" outlineLevel="0" collapsed="false">
      <c r="A175" s="142"/>
      <c r="B175" s="143"/>
      <c r="C175" s="147"/>
      <c r="D175" s="144" t="s">
        <v>214</v>
      </c>
      <c r="E175" s="49"/>
      <c r="F175" s="239" t="n">
        <v>0</v>
      </c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Y175" s="32"/>
      <c r="Z175" s="32"/>
      <c r="AA175" s="32"/>
      <c r="AB175" s="32"/>
    </row>
    <row r="176" customFormat="false" ht="15.75" hidden="false" customHeight="true" outlineLevel="0" collapsed="false">
      <c r="A176" s="142"/>
      <c r="B176" s="143"/>
      <c r="C176" s="147" t="s">
        <v>215</v>
      </c>
      <c r="D176" s="144" t="s">
        <v>112</v>
      </c>
      <c r="E176" s="49"/>
      <c r="F176" s="239" t="n">
        <v>9.4</v>
      </c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Y176" s="32"/>
      <c r="Z176" s="32"/>
      <c r="AA176" s="32"/>
      <c r="AB176" s="32"/>
    </row>
    <row r="177" customFormat="false" ht="15.75" hidden="false" customHeight="true" outlineLevel="0" collapsed="false">
      <c r="A177" s="142"/>
      <c r="B177" s="143"/>
      <c r="C177" s="147"/>
      <c r="D177" s="144" t="s">
        <v>135</v>
      </c>
      <c r="E177" s="49"/>
      <c r="F177" s="239" t="n">
        <v>1.4</v>
      </c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Y177" s="32"/>
      <c r="Z177" s="32"/>
      <c r="AA177" s="32"/>
      <c r="AB177" s="32"/>
    </row>
    <row r="178" customFormat="false" ht="15.75" hidden="false" customHeight="true" outlineLevel="0" collapsed="false">
      <c r="A178" s="142"/>
      <c r="B178" s="143"/>
      <c r="C178" s="147"/>
      <c r="D178" s="144" t="s">
        <v>216</v>
      </c>
      <c r="E178" s="49"/>
      <c r="F178" s="239" t="n">
        <v>3.7</v>
      </c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Y178" s="32"/>
      <c r="Z178" s="32"/>
      <c r="AA178" s="32"/>
      <c r="AB178" s="32"/>
    </row>
    <row r="179" customFormat="false" ht="15.75" hidden="false" customHeight="true" outlineLevel="0" collapsed="false">
      <c r="A179" s="142"/>
      <c r="B179" s="143"/>
      <c r="C179" s="147"/>
      <c r="D179" s="144" t="s">
        <v>217</v>
      </c>
      <c r="E179" s="49"/>
      <c r="F179" s="239" t="n">
        <v>12.4</v>
      </c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Y179" s="32"/>
      <c r="Z179" s="32"/>
      <c r="AA179" s="32"/>
      <c r="AB179" s="32"/>
    </row>
    <row r="180" customFormat="false" ht="15.75" hidden="false" customHeight="true" outlineLevel="0" collapsed="false">
      <c r="A180" s="142"/>
      <c r="B180" s="143"/>
      <c r="C180" s="147"/>
      <c r="D180" s="144" t="s">
        <v>218</v>
      </c>
      <c r="E180" s="49"/>
      <c r="F180" s="239" t="n">
        <v>5.7</v>
      </c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Y180" s="32"/>
      <c r="Z180" s="32"/>
      <c r="AA180" s="32"/>
      <c r="AB180" s="32"/>
    </row>
    <row r="181" customFormat="false" ht="15.75" hidden="false" customHeight="true" outlineLevel="0" collapsed="false">
      <c r="A181" s="142"/>
      <c r="B181" s="143"/>
      <c r="C181" s="147"/>
      <c r="D181" s="144" t="s">
        <v>219</v>
      </c>
      <c r="E181" s="49"/>
      <c r="F181" s="239" t="n">
        <v>0</v>
      </c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Y181" s="32"/>
      <c r="Z181" s="32"/>
      <c r="AA181" s="32"/>
      <c r="AB181" s="32"/>
    </row>
    <row r="182" customFormat="false" ht="15.75" hidden="false" customHeight="true" outlineLevel="0" collapsed="false">
      <c r="A182" s="142"/>
      <c r="B182" s="143"/>
      <c r="C182" s="147"/>
      <c r="D182" s="144" t="s">
        <v>220</v>
      </c>
      <c r="E182" s="49"/>
      <c r="F182" s="239" t="n">
        <v>1.5</v>
      </c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Y182" s="32"/>
      <c r="Z182" s="32"/>
      <c r="AA182" s="32"/>
      <c r="AB182" s="32"/>
    </row>
    <row r="183" customFormat="false" ht="15.75" hidden="false" customHeight="true" outlineLevel="0" collapsed="false">
      <c r="A183" s="142"/>
      <c r="B183" s="143"/>
      <c r="C183" s="147"/>
      <c r="D183" s="144" t="s">
        <v>221</v>
      </c>
      <c r="E183" s="49"/>
      <c r="F183" s="239" t="n">
        <v>34.1</v>
      </c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Y183" s="32"/>
      <c r="Z183" s="32"/>
      <c r="AA183" s="32"/>
      <c r="AB183" s="32"/>
    </row>
    <row r="184" customFormat="false" ht="15.75" hidden="false" customHeight="true" outlineLevel="0" collapsed="false">
      <c r="A184" s="142"/>
      <c r="B184" s="143"/>
      <c r="C184" s="152" t="s">
        <v>222</v>
      </c>
      <c r="D184" s="144" t="s">
        <v>202</v>
      </c>
      <c r="E184" s="49"/>
      <c r="F184" s="239" t="n">
        <v>0</v>
      </c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Y184" s="32"/>
      <c r="Z184" s="32"/>
      <c r="AA184" s="32"/>
      <c r="AB184" s="32"/>
    </row>
    <row r="185" customFormat="false" ht="15.75" hidden="false" customHeight="true" outlineLevel="0" collapsed="false">
      <c r="A185" s="142"/>
      <c r="B185" s="143"/>
      <c r="C185" s="152"/>
      <c r="D185" s="144" t="s">
        <v>203</v>
      </c>
      <c r="E185" s="49"/>
      <c r="F185" s="239" t="n">
        <v>0</v>
      </c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Y185" s="32"/>
      <c r="Z185" s="32"/>
      <c r="AA185" s="32"/>
      <c r="AB185" s="32"/>
    </row>
    <row r="186" customFormat="false" ht="15.75" hidden="false" customHeight="true" outlineLevel="0" collapsed="false">
      <c r="A186" s="142"/>
      <c r="B186" s="143"/>
      <c r="C186" s="152"/>
      <c r="D186" s="144" t="s">
        <v>223</v>
      </c>
      <c r="E186" s="49"/>
      <c r="F186" s="239" t="n">
        <v>34.1</v>
      </c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Y186" s="32"/>
      <c r="Z186" s="32"/>
      <c r="AA186" s="32"/>
      <c r="AB186" s="32"/>
    </row>
    <row r="187" customFormat="false" ht="15.75" hidden="false" customHeight="true" outlineLevel="0" collapsed="false">
      <c r="A187" s="142"/>
      <c r="B187" s="143"/>
      <c r="C187" s="152"/>
      <c r="D187" s="153" t="s">
        <v>224</v>
      </c>
      <c r="E187" s="65"/>
      <c r="F187" s="244" t="n">
        <v>0</v>
      </c>
      <c r="G187" s="354"/>
      <c r="H187" s="354"/>
      <c r="I187" s="354"/>
      <c r="J187" s="354"/>
      <c r="K187" s="354"/>
      <c r="L187" s="354"/>
      <c r="M187" s="354"/>
      <c r="N187" s="354"/>
      <c r="O187" s="354"/>
      <c r="P187" s="354"/>
      <c r="Y187" s="32"/>
      <c r="Z187" s="32"/>
      <c r="AA187" s="32"/>
      <c r="AB187" s="32"/>
    </row>
    <row r="188" customFormat="false" ht="15.75" hidden="false" customHeight="true" outlineLevel="0" collapsed="false">
      <c r="A188" s="142"/>
      <c r="B188" s="155" t="s">
        <v>182</v>
      </c>
      <c r="C188" s="156" t="s">
        <v>225</v>
      </c>
      <c r="D188" s="156"/>
      <c r="E188" s="46"/>
      <c r="F188" s="245" t="n">
        <v>28.3</v>
      </c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Y188" s="32"/>
      <c r="Z188" s="32"/>
      <c r="AA188" s="32"/>
      <c r="AB188" s="32"/>
    </row>
    <row r="189" customFormat="false" ht="15.75" hidden="false" customHeight="true" outlineLevel="0" collapsed="false">
      <c r="A189" s="142"/>
      <c r="B189" s="155"/>
      <c r="C189" s="144" t="s">
        <v>226</v>
      </c>
      <c r="D189" s="144"/>
      <c r="E189" s="49"/>
      <c r="F189" s="239" t="n">
        <v>3.6</v>
      </c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Y189" s="32"/>
      <c r="Z189" s="32"/>
      <c r="AA189" s="32"/>
      <c r="AB189" s="32"/>
    </row>
    <row r="190" customFormat="false" ht="15.75" hidden="false" customHeight="true" outlineLevel="0" collapsed="false">
      <c r="A190" s="142"/>
      <c r="B190" s="155"/>
      <c r="C190" s="144" t="s">
        <v>227</v>
      </c>
      <c r="D190" s="144"/>
      <c r="E190" s="49"/>
      <c r="F190" s="239" t="n">
        <v>14.6</v>
      </c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Y190" s="32"/>
      <c r="Z190" s="32"/>
      <c r="AA190" s="32"/>
      <c r="AB190" s="32"/>
    </row>
    <row r="191" customFormat="false" ht="15.6" hidden="false" customHeight="true" outlineLevel="0" collapsed="false">
      <c r="A191" s="142"/>
      <c r="B191" s="155"/>
      <c r="C191" s="144" t="s">
        <v>228</v>
      </c>
      <c r="D191" s="144"/>
      <c r="E191" s="49"/>
      <c r="F191" s="239" t="n">
        <v>136.5</v>
      </c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Y191" s="32"/>
      <c r="Z191" s="32"/>
      <c r="AA191" s="32"/>
      <c r="AB191" s="32"/>
    </row>
    <row r="192" customFormat="false" ht="15.75" hidden="false" customHeight="true" outlineLevel="0" collapsed="false">
      <c r="A192" s="32"/>
      <c r="B192" s="32"/>
      <c r="C192" s="32"/>
      <c r="D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Y192" s="32"/>
      <c r="Z192" s="32"/>
      <c r="AA192" s="32"/>
      <c r="AB192" s="32"/>
    </row>
    <row r="193" customFormat="false" ht="15.75" hidden="false" customHeight="true" outlineLevel="0" collapsed="false">
      <c r="A193" s="32"/>
      <c r="B193" s="32"/>
      <c r="C193" s="32"/>
      <c r="D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Y193" s="32"/>
      <c r="Z193" s="32"/>
      <c r="AA193" s="32"/>
      <c r="AB193" s="32"/>
    </row>
    <row r="194" customFormat="false" ht="30.75" hidden="false" customHeight="true" outlineLevel="0" collapsed="false">
      <c r="A194" s="32"/>
      <c r="B194" s="32"/>
      <c r="C194" s="32"/>
      <c r="D194" s="160" t="s">
        <v>235</v>
      </c>
      <c r="E194" s="46"/>
      <c r="F194" s="47" t="s">
        <v>400</v>
      </c>
      <c r="G194" s="253" t="s">
        <v>725</v>
      </c>
      <c r="H194" s="253" t="s">
        <v>726</v>
      </c>
      <c r="I194" s="253" t="s">
        <v>417</v>
      </c>
      <c r="J194" s="253" t="s">
        <v>418</v>
      </c>
      <c r="K194" s="253" t="s">
        <v>727</v>
      </c>
      <c r="L194" s="253" t="s">
        <v>728</v>
      </c>
      <c r="M194" s="253" t="s">
        <v>729</v>
      </c>
      <c r="N194" s="253" t="s">
        <v>730</v>
      </c>
      <c r="O194" s="253" t="s">
        <v>731</v>
      </c>
      <c r="P194" s="253" t="s">
        <v>732</v>
      </c>
      <c r="Y194" s="32"/>
      <c r="Z194" s="32"/>
      <c r="AA194" s="32"/>
      <c r="AB194" s="32"/>
    </row>
    <row r="195" customFormat="false" ht="15.75" hidden="false" customHeight="true" outlineLevel="0" collapsed="false">
      <c r="A195" s="32"/>
      <c r="B195" s="32"/>
      <c r="C195" s="32"/>
      <c r="D195" s="161" t="s">
        <v>236</v>
      </c>
      <c r="E195" s="162" t="s">
        <v>237</v>
      </c>
      <c r="F195" s="163" t="n">
        <v>927.412448176859</v>
      </c>
      <c r="G195" s="163" t="n">
        <v>939.719124598128</v>
      </c>
      <c r="H195" s="163" t="n">
        <v>1051.56016568256</v>
      </c>
      <c r="I195" s="163" t="n">
        <v>926.300294089654</v>
      </c>
      <c r="J195" s="163" t="n">
        <v>854.955080784922</v>
      </c>
      <c r="K195" s="163" t="n">
        <v>939.932432337433</v>
      </c>
      <c r="L195" s="163" t="n">
        <v>978.317787649671</v>
      </c>
      <c r="M195" s="163" t="n">
        <v>1669.82100686387</v>
      </c>
      <c r="N195" s="163" t="n">
        <v>880.214818368012</v>
      </c>
      <c r="O195" s="163" t="n">
        <v>790.076320790916</v>
      </c>
      <c r="P195" s="163" t="n">
        <v>895.230000957196</v>
      </c>
      <c r="Y195" s="32"/>
      <c r="Z195" s="32"/>
      <c r="AA195" s="32"/>
      <c r="AB195" s="32"/>
    </row>
    <row r="196" customFormat="false" ht="15.75" hidden="false" customHeight="true" outlineLevel="0" collapsed="false">
      <c r="A196" s="32"/>
      <c r="B196" s="32"/>
      <c r="C196" s="32"/>
      <c r="D196" s="62"/>
      <c r="E196" s="70" t="s">
        <v>238</v>
      </c>
      <c r="F196" s="164" t="n">
        <v>911.265199552162</v>
      </c>
      <c r="G196" s="164" t="n">
        <v>921.938161382632</v>
      </c>
      <c r="H196" s="164" t="n">
        <v>1029.81078863171</v>
      </c>
      <c r="I196" s="164" t="n">
        <v>910.107852404424</v>
      </c>
      <c r="J196" s="164" t="n">
        <v>792.430331903566</v>
      </c>
      <c r="K196" s="164" t="n">
        <v>923.973698008183</v>
      </c>
      <c r="L196" s="164" t="n">
        <v>906.293280826426</v>
      </c>
      <c r="M196" s="164" t="n">
        <v>1669.79863640382</v>
      </c>
      <c r="N196" s="164" t="n">
        <v>859.979095070191</v>
      </c>
      <c r="O196" s="164" t="n">
        <v>766.186838815129</v>
      </c>
      <c r="P196" s="164" t="n">
        <v>877.542162080682</v>
      </c>
      <c r="Y196" s="32"/>
      <c r="Z196" s="32"/>
      <c r="AA196" s="32"/>
      <c r="AB196" s="32"/>
    </row>
    <row r="197" customFormat="false" ht="15.75" hidden="false" customHeight="true" outlineLevel="0" collapsed="false">
      <c r="A197" s="32"/>
      <c r="B197" s="32"/>
      <c r="C197" s="32"/>
      <c r="D197" s="165" t="s">
        <v>239</v>
      </c>
      <c r="E197" s="166"/>
      <c r="F197" s="167" t="n">
        <v>16.1508805859564</v>
      </c>
      <c r="G197" s="167" t="n">
        <v>17.7845951767555</v>
      </c>
      <c r="H197" s="167" t="n">
        <v>21.7530090121065</v>
      </c>
      <c r="I197" s="167" t="n">
        <v>16.1960736464891</v>
      </c>
      <c r="J197" s="167" t="n">
        <v>62.528380842615</v>
      </c>
      <c r="K197" s="167" t="n">
        <v>15.9623662905085</v>
      </c>
      <c r="L197" s="167" t="n">
        <v>72.0281387845036</v>
      </c>
      <c r="M197" s="167" t="n">
        <v>0.0223704600484262</v>
      </c>
      <c r="N197" s="167" t="n">
        <v>20.2393552590799</v>
      </c>
      <c r="O197" s="167" t="n">
        <v>23.8928475932203</v>
      </c>
      <c r="P197" s="167" t="n">
        <v>17.6914708377724</v>
      </c>
      <c r="Y197" s="32"/>
      <c r="Z197" s="32"/>
      <c r="AA197" s="32"/>
      <c r="AB197" s="32"/>
    </row>
    <row r="198" customFormat="false" ht="15.75" hidden="false" customHeight="true" outlineLevel="0" collapsed="false">
      <c r="A198" s="32"/>
      <c r="B198" s="168" t="s">
        <v>240</v>
      </c>
      <c r="C198" s="169" t="s">
        <v>241</v>
      </c>
      <c r="D198" s="170" t="s">
        <v>242</v>
      </c>
      <c r="E198" s="49"/>
      <c r="F198" s="164" t="n">
        <v>6.42733409628741</v>
      </c>
      <c r="G198" s="164" t="n">
        <v>6.42733409628741</v>
      </c>
      <c r="H198" s="164" t="n">
        <v>6.42733409628741</v>
      </c>
      <c r="I198" s="164" t="n">
        <v>6.42733409628741</v>
      </c>
      <c r="J198" s="164" t="n">
        <v>6.42733409628741</v>
      </c>
      <c r="K198" s="164" t="n">
        <v>6.42733409628741</v>
      </c>
      <c r="L198" s="164" t="n">
        <v>6.42733409628741</v>
      </c>
      <c r="M198" s="164" t="n">
        <v>6.8387208221954</v>
      </c>
      <c r="N198" s="164" t="n">
        <v>6.42733409628741</v>
      </c>
      <c r="O198" s="164" t="n">
        <v>6.39648663866029</v>
      </c>
      <c r="P198" s="164" t="n">
        <v>6.42733409628741</v>
      </c>
      <c r="Y198" s="32"/>
      <c r="Z198" s="32"/>
      <c r="AA198" s="32"/>
      <c r="AB198" s="32"/>
    </row>
    <row r="199" customFormat="false" ht="15.75" hidden="false" customHeight="true" outlineLevel="0" collapsed="false">
      <c r="A199" s="32"/>
      <c r="B199" s="168"/>
      <c r="C199" s="169" t="s">
        <v>243</v>
      </c>
      <c r="D199" s="170" t="s">
        <v>244</v>
      </c>
      <c r="E199" s="49"/>
      <c r="F199" s="164" t="n">
        <v>78.8132696941792</v>
      </c>
      <c r="G199" s="164" t="n">
        <v>78.8132696941792</v>
      </c>
      <c r="H199" s="164" t="n">
        <v>202.853002866092</v>
      </c>
      <c r="I199" s="164" t="n">
        <v>78.8132696941792</v>
      </c>
      <c r="J199" s="164" t="n">
        <v>82.9528474181501</v>
      </c>
      <c r="K199" s="164" t="n">
        <v>78.8132696941792</v>
      </c>
      <c r="L199" s="164" t="n">
        <v>89.3200999120969</v>
      </c>
      <c r="M199" s="164" t="n">
        <v>509.951092834358</v>
      </c>
      <c r="N199" s="164" t="n">
        <v>78.8132696941792</v>
      </c>
      <c r="O199" s="164" t="n">
        <v>56.9794037377627</v>
      </c>
      <c r="P199" s="164" t="n">
        <v>73.5592348273511</v>
      </c>
      <c r="Y199" s="32"/>
      <c r="Z199" s="32"/>
      <c r="AA199" s="32"/>
      <c r="AB199" s="32"/>
    </row>
    <row r="200" customFormat="false" ht="15.75" hidden="false" customHeight="true" outlineLevel="0" collapsed="false">
      <c r="A200" s="32"/>
      <c r="B200" s="168"/>
      <c r="C200" s="169" t="s">
        <v>245</v>
      </c>
      <c r="D200" s="170" t="s">
        <v>246</v>
      </c>
      <c r="E200" s="49"/>
      <c r="F200" s="164" t="n">
        <v>186.766580354342</v>
      </c>
      <c r="G200" s="164" t="n">
        <v>210.344076315916</v>
      </c>
      <c r="H200" s="164" t="n">
        <v>198.145384228434</v>
      </c>
      <c r="I200" s="164" t="n">
        <v>196.925245807441</v>
      </c>
      <c r="J200" s="164" t="n">
        <v>109.970056945456</v>
      </c>
      <c r="K200" s="164" t="n">
        <v>199.286564514916</v>
      </c>
      <c r="L200" s="164" t="n">
        <v>206.504123531412</v>
      </c>
      <c r="M200" s="164" t="n">
        <v>323.405423188714</v>
      </c>
      <c r="N200" s="164" t="n">
        <v>150.220264328983</v>
      </c>
      <c r="O200" s="164" t="n">
        <v>117.569611380145</v>
      </c>
      <c r="P200" s="164" t="n">
        <v>171.109141691219</v>
      </c>
      <c r="Y200" s="32"/>
      <c r="Z200" s="32"/>
      <c r="AA200" s="32"/>
      <c r="AB200" s="32"/>
    </row>
    <row r="201" customFormat="false" ht="15.75" hidden="false" customHeight="true" outlineLevel="0" collapsed="false">
      <c r="A201" s="32"/>
      <c r="B201" s="168"/>
      <c r="C201" s="169" t="s">
        <v>247</v>
      </c>
      <c r="D201" s="170" t="s">
        <v>248</v>
      </c>
      <c r="E201" s="49"/>
      <c r="F201" s="164" t="n">
        <v>78.9637038275707</v>
      </c>
      <c r="G201" s="164" t="n">
        <v>78.9637038275707</v>
      </c>
      <c r="H201" s="164" t="n">
        <v>78.9637038275707</v>
      </c>
      <c r="I201" s="164" t="n">
        <v>78.9637038275707</v>
      </c>
      <c r="J201" s="164" t="n">
        <v>78.9637038275707</v>
      </c>
      <c r="K201" s="164" t="n">
        <v>78.9637038275707</v>
      </c>
      <c r="L201" s="164" t="n">
        <v>78.9637038275707</v>
      </c>
      <c r="M201" s="164" t="n">
        <v>122.503652248427</v>
      </c>
      <c r="N201" s="164" t="n">
        <v>78.9637038275707</v>
      </c>
      <c r="O201" s="164" t="n">
        <v>78.9637038275707</v>
      </c>
      <c r="P201" s="164" t="n">
        <v>78.9637038275707</v>
      </c>
      <c r="Y201" s="32"/>
      <c r="Z201" s="32"/>
      <c r="AA201" s="32"/>
      <c r="AB201" s="32"/>
    </row>
    <row r="202" customFormat="false" ht="15.75" hidden="false" customHeight="true" outlineLevel="0" collapsed="false">
      <c r="A202" s="32"/>
      <c r="B202" s="168"/>
      <c r="C202" s="169" t="s">
        <v>249</v>
      </c>
      <c r="D202" s="170" t="s">
        <v>250</v>
      </c>
      <c r="E202" s="49"/>
      <c r="F202" s="164" t="n">
        <v>58.2862267987741</v>
      </c>
      <c r="G202" s="164" t="n">
        <v>47.950141035709</v>
      </c>
      <c r="H202" s="164" t="n">
        <v>47.950141035709</v>
      </c>
      <c r="I202" s="164" t="n">
        <v>47.950141035709</v>
      </c>
      <c r="J202" s="164" t="n">
        <v>58.2862267987741</v>
      </c>
      <c r="K202" s="164" t="n">
        <v>58.2862267987741</v>
      </c>
      <c r="L202" s="164" t="n">
        <v>61.1850414730024</v>
      </c>
      <c r="M202" s="164" t="n">
        <v>104.638947528166</v>
      </c>
      <c r="N202" s="164" t="n">
        <v>48.159627084293</v>
      </c>
      <c r="O202" s="164" t="n">
        <v>42.0883292634697</v>
      </c>
      <c r="P202" s="164" t="n">
        <v>47.950141035709</v>
      </c>
      <c r="Y202" s="32"/>
      <c r="Z202" s="32"/>
      <c r="AA202" s="32"/>
      <c r="AB202" s="32"/>
    </row>
    <row r="203" customFormat="false" ht="15.75" hidden="false" customHeight="true" outlineLevel="0" collapsed="false">
      <c r="A203" s="32"/>
      <c r="B203" s="168"/>
      <c r="C203" s="169" t="s">
        <v>251</v>
      </c>
      <c r="D203" s="170" t="s">
        <v>252</v>
      </c>
      <c r="E203" s="49"/>
      <c r="F203" s="164" t="n">
        <v>119.942748819263</v>
      </c>
      <c r="G203" s="164" t="n">
        <v>119.008015042023</v>
      </c>
      <c r="H203" s="164" t="n">
        <v>119.008015042023</v>
      </c>
      <c r="I203" s="164" t="n">
        <v>119.008015042023</v>
      </c>
      <c r="J203" s="164" t="n">
        <v>120.142327112241</v>
      </c>
      <c r="K203" s="164" t="n">
        <v>119.942748819263</v>
      </c>
      <c r="L203" s="164" t="n">
        <v>137.661319307641</v>
      </c>
      <c r="M203" s="164" t="n">
        <v>168.201501505148</v>
      </c>
      <c r="N203" s="164" t="n">
        <v>119.418034750256</v>
      </c>
      <c r="O203" s="164" t="n">
        <v>107.438261329352</v>
      </c>
      <c r="P203" s="164" t="n">
        <v>119.008015042023</v>
      </c>
      <c r="Y203" s="32"/>
      <c r="Z203" s="32"/>
      <c r="AA203" s="32"/>
      <c r="AB203" s="32"/>
    </row>
    <row r="204" customFormat="false" ht="15.75" hidden="false" customHeight="true" outlineLevel="0" collapsed="false">
      <c r="A204" s="32"/>
      <c r="B204" s="168"/>
      <c r="C204" s="169" t="s">
        <v>253</v>
      </c>
      <c r="D204" s="170" t="s">
        <v>254</v>
      </c>
      <c r="E204" s="49"/>
      <c r="F204" s="164" t="n">
        <v>106.727203314285</v>
      </c>
      <c r="G204" s="164" t="n">
        <v>106.727203314285</v>
      </c>
      <c r="H204" s="164" t="n">
        <v>106.727203314285</v>
      </c>
      <c r="I204" s="164" t="n">
        <v>106.727203314285</v>
      </c>
      <c r="J204" s="164" t="n">
        <v>106.727203314285</v>
      </c>
      <c r="K204" s="164" t="n">
        <v>106.727203314285</v>
      </c>
      <c r="L204" s="164" t="n">
        <v>106.727203314285</v>
      </c>
      <c r="M204" s="164" t="n">
        <v>209.428310883885</v>
      </c>
      <c r="N204" s="164" t="n">
        <v>106.727203314285</v>
      </c>
      <c r="O204" s="164" t="n">
        <v>89.1242958841714</v>
      </c>
      <c r="P204" s="164" t="n">
        <v>106.727203314285</v>
      </c>
      <c r="Y204" s="32"/>
      <c r="Z204" s="32"/>
      <c r="AA204" s="32"/>
      <c r="AB204" s="32"/>
    </row>
    <row r="205" customFormat="false" ht="15.75" hidden="false" customHeight="true" outlineLevel="0" collapsed="false">
      <c r="A205" s="32"/>
      <c r="B205" s="168"/>
      <c r="C205" s="169" t="s">
        <v>255</v>
      </c>
      <c r="D205" s="170" t="s">
        <v>256</v>
      </c>
      <c r="E205" s="49"/>
      <c r="F205" s="164" t="n">
        <v>198.544486339973</v>
      </c>
      <c r="G205" s="164" t="n">
        <v>198.544486339973</v>
      </c>
      <c r="H205" s="164" t="n">
        <v>198.544486339973</v>
      </c>
      <c r="I205" s="164" t="n">
        <v>198.544486339973</v>
      </c>
      <c r="J205" s="164" t="n">
        <v>198.544486339973</v>
      </c>
      <c r="K205" s="164" t="n">
        <v>198.544486339973</v>
      </c>
      <c r="L205" s="164" t="n">
        <v>198.544332190566</v>
      </c>
      <c r="M205" s="164" t="n">
        <v>132.323849646702</v>
      </c>
      <c r="N205" s="164" t="n">
        <v>198.544486339973</v>
      </c>
      <c r="O205" s="164" t="n">
        <v>198.544486339973</v>
      </c>
      <c r="P205" s="164" t="n">
        <v>198.544332190566</v>
      </c>
      <c r="Y205" s="32"/>
      <c r="Z205" s="32"/>
      <c r="AA205" s="32"/>
      <c r="AB205" s="32"/>
    </row>
    <row r="206" customFormat="false" ht="15.75" hidden="false" customHeight="true" outlineLevel="0" collapsed="false">
      <c r="A206" s="32"/>
      <c r="B206" s="168"/>
      <c r="C206" s="169" t="s">
        <v>257</v>
      </c>
      <c r="D206" s="170" t="s">
        <v>258</v>
      </c>
      <c r="E206" s="49"/>
      <c r="F206" s="164" t="n">
        <v>30.704177567317</v>
      </c>
      <c r="G206" s="164" t="n">
        <v>30.704177567317</v>
      </c>
      <c r="H206" s="164" t="n">
        <v>30.704177567317</v>
      </c>
      <c r="I206" s="164" t="n">
        <v>30.704177567317</v>
      </c>
      <c r="J206" s="164" t="n">
        <v>30.704177567317</v>
      </c>
      <c r="K206" s="164" t="n">
        <v>30.704177567317</v>
      </c>
      <c r="L206" s="164" t="n">
        <v>30.704177567317</v>
      </c>
      <c r="M206" s="164" t="n">
        <v>30.704177567317</v>
      </c>
      <c r="N206" s="164" t="n">
        <v>30.704177567317</v>
      </c>
      <c r="O206" s="164" t="n">
        <v>30.704177567317</v>
      </c>
      <c r="P206" s="164" t="n">
        <v>30.704177567317</v>
      </c>
      <c r="Y206" s="32"/>
      <c r="Z206" s="32"/>
      <c r="AA206" s="32"/>
      <c r="AB206" s="32"/>
    </row>
    <row r="207" customFormat="false" ht="15.75" hidden="false" customHeight="true" outlineLevel="0" collapsed="false">
      <c r="A207" s="32"/>
      <c r="B207" s="168"/>
      <c r="C207" s="169" t="s">
        <v>259</v>
      </c>
      <c r="D207" s="170" t="s">
        <v>260</v>
      </c>
      <c r="E207" s="49"/>
      <c r="F207" s="164" t="n">
        <v>0</v>
      </c>
      <c r="G207" s="164" t="n">
        <v>0</v>
      </c>
      <c r="H207" s="164" t="n">
        <v>0</v>
      </c>
      <c r="I207" s="164" t="n">
        <v>0</v>
      </c>
      <c r="J207" s="164" t="n">
        <v>0</v>
      </c>
      <c r="K207" s="164" t="n">
        <v>0</v>
      </c>
      <c r="L207" s="164" t="n">
        <v>0</v>
      </c>
      <c r="M207" s="164" t="n">
        <v>0</v>
      </c>
      <c r="N207" s="164" t="n">
        <v>0</v>
      </c>
      <c r="O207" s="164" t="n">
        <v>0</v>
      </c>
      <c r="P207" s="164" t="n">
        <v>0</v>
      </c>
      <c r="Y207" s="32"/>
      <c r="Z207" s="32"/>
      <c r="AA207" s="32"/>
      <c r="AB207" s="32"/>
    </row>
    <row r="208" customFormat="false" ht="15.75" hidden="false" customHeight="true" outlineLevel="0" collapsed="false">
      <c r="A208" s="32"/>
      <c r="B208" s="168"/>
      <c r="C208" s="169" t="s">
        <v>261</v>
      </c>
      <c r="D208" s="170" t="s">
        <v>262</v>
      </c>
      <c r="E208" s="49"/>
      <c r="F208" s="164" t="n">
        <v>0</v>
      </c>
      <c r="G208" s="164" t="n">
        <v>0</v>
      </c>
      <c r="H208" s="164" t="n">
        <v>0</v>
      </c>
      <c r="I208" s="164" t="n">
        <v>0</v>
      </c>
      <c r="J208" s="164" t="n">
        <v>0</v>
      </c>
      <c r="K208" s="164" t="n">
        <v>0</v>
      </c>
      <c r="L208" s="164" t="n">
        <v>0</v>
      </c>
      <c r="M208" s="164" t="n">
        <v>0</v>
      </c>
      <c r="N208" s="164" t="n">
        <v>0</v>
      </c>
      <c r="O208" s="164" t="n">
        <v>0</v>
      </c>
      <c r="P208" s="164" t="n">
        <v>0</v>
      </c>
      <c r="Y208" s="32"/>
      <c r="Z208" s="32"/>
      <c r="AA208" s="32"/>
      <c r="AB208" s="32"/>
    </row>
    <row r="209" customFormat="false" ht="15.75" hidden="false" customHeight="true" outlineLevel="0" collapsed="false">
      <c r="A209" s="32"/>
      <c r="B209" s="168"/>
      <c r="C209" s="169" t="s">
        <v>263</v>
      </c>
      <c r="D209" s="170" t="s">
        <v>264</v>
      </c>
      <c r="E209" s="49"/>
      <c r="F209" s="164" t="n">
        <v>0</v>
      </c>
      <c r="G209" s="164" t="n">
        <v>0</v>
      </c>
      <c r="H209" s="164" t="n">
        <v>0</v>
      </c>
      <c r="I209" s="164" t="n">
        <v>0</v>
      </c>
      <c r="J209" s="164" t="n">
        <v>0</v>
      </c>
      <c r="K209" s="164" t="n">
        <v>0</v>
      </c>
      <c r="L209" s="164" t="n">
        <v>0</v>
      </c>
      <c r="M209" s="164" t="n">
        <v>0</v>
      </c>
      <c r="N209" s="164" t="n">
        <v>0</v>
      </c>
      <c r="O209" s="164" t="n">
        <v>0</v>
      </c>
      <c r="P209" s="164" t="n">
        <v>0</v>
      </c>
      <c r="Y209" s="32"/>
      <c r="Z209" s="32"/>
      <c r="AA209" s="32"/>
      <c r="AB209" s="32"/>
    </row>
    <row r="210" customFormat="false" ht="15.75" hidden="false" customHeight="true" outlineLevel="0" collapsed="false">
      <c r="A210" s="32"/>
      <c r="B210" s="168"/>
      <c r="C210" s="169" t="s">
        <v>265</v>
      </c>
      <c r="D210" s="170" t="s">
        <v>266</v>
      </c>
      <c r="E210" s="49"/>
      <c r="F210" s="164" t="n">
        <v>0</v>
      </c>
      <c r="G210" s="164" t="n">
        <v>0</v>
      </c>
      <c r="H210" s="164" t="n">
        <v>0</v>
      </c>
      <c r="I210" s="164" t="n">
        <v>0</v>
      </c>
      <c r="J210" s="164" t="n">
        <v>0</v>
      </c>
      <c r="K210" s="164" t="n">
        <v>0</v>
      </c>
      <c r="L210" s="164" t="n">
        <v>0</v>
      </c>
      <c r="M210" s="164" t="n">
        <v>0</v>
      </c>
      <c r="N210" s="164" t="n">
        <v>0</v>
      </c>
      <c r="O210" s="164" t="n">
        <v>0</v>
      </c>
      <c r="P210" s="164" t="n">
        <v>0</v>
      </c>
      <c r="Y210" s="32"/>
      <c r="Z210" s="32"/>
      <c r="AA210" s="32"/>
      <c r="AB210" s="32"/>
    </row>
    <row r="211" customFormat="false" ht="15.75" hidden="false" customHeight="true" outlineLevel="0" collapsed="false">
      <c r="A211" s="32"/>
      <c r="B211" s="168"/>
      <c r="C211" s="169" t="s">
        <v>267</v>
      </c>
      <c r="D211" s="172" t="s">
        <v>268</v>
      </c>
      <c r="E211" s="101"/>
      <c r="F211" s="164" t="n">
        <v>68.664051461155</v>
      </c>
      <c r="G211" s="164" t="n">
        <v>68.664051461155</v>
      </c>
      <c r="H211" s="164" t="n">
        <v>68.664051461155</v>
      </c>
      <c r="I211" s="164" t="n">
        <v>68.664051461155</v>
      </c>
      <c r="J211" s="164" t="n">
        <v>68.664051461155</v>
      </c>
      <c r="K211" s="164" t="n">
        <v>68.664051461155</v>
      </c>
      <c r="L211" s="164" t="n">
        <v>68.7077865257799</v>
      </c>
      <c r="M211" s="164" t="n">
        <v>68.664051461155</v>
      </c>
      <c r="N211" s="164" t="n">
        <v>68.664051461155</v>
      </c>
      <c r="O211" s="164" t="n">
        <v>68.664051461155</v>
      </c>
      <c r="P211" s="164" t="n">
        <v>68.664051461155</v>
      </c>
      <c r="Y211" s="32"/>
      <c r="Z211" s="32"/>
      <c r="AA211" s="32"/>
      <c r="AB211" s="32"/>
    </row>
    <row r="212" customFormat="false" ht="30" hidden="false" customHeight="true" outlineLevel="0" collapsed="false">
      <c r="A212" s="32"/>
      <c r="B212" s="168"/>
      <c r="C212" s="175"/>
      <c r="D212" s="176" t="s">
        <v>269</v>
      </c>
      <c r="E212" s="177" t="s">
        <v>202</v>
      </c>
      <c r="F212" s="163" t="n">
        <v>0</v>
      </c>
      <c r="G212" s="355"/>
      <c r="H212" s="355"/>
      <c r="I212" s="355"/>
      <c r="J212" s="355"/>
      <c r="K212" s="355"/>
      <c r="L212" s="355"/>
      <c r="M212" s="355"/>
      <c r="N212" s="355"/>
      <c r="O212" s="355"/>
      <c r="P212" s="355"/>
      <c r="Y212" s="32"/>
      <c r="Z212" s="32"/>
      <c r="AA212" s="32"/>
      <c r="AB212" s="32"/>
    </row>
    <row r="213" customFormat="false" ht="15" hidden="false" customHeight="true" outlineLevel="0" collapsed="false">
      <c r="A213" s="32"/>
      <c r="B213" s="168"/>
      <c r="C213" s="175"/>
      <c r="D213" s="176"/>
      <c r="E213" s="179" t="s">
        <v>203</v>
      </c>
      <c r="F213" s="164" t="n">
        <v>0</v>
      </c>
      <c r="G213" s="356"/>
      <c r="H213" s="356"/>
      <c r="I213" s="356"/>
      <c r="J213" s="356"/>
      <c r="K213" s="356"/>
      <c r="L213" s="356"/>
      <c r="M213" s="356"/>
      <c r="N213" s="356"/>
      <c r="O213" s="356"/>
      <c r="P213" s="356"/>
      <c r="Y213" s="32"/>
      <c r="Z213" s="32"/>
      <c r="AA213" s="32"/>
      <c r="AB213" s="32"/>
    </row>
    <row r="214" customFormat="false" ht="15" hidden="false" customHeight="true" outlineLevel="0" collapsed="false">
      <c r="A214" s="32"/>
      <c r="B214" s="168"/>
      <c r="C214" s="175"/>
      <c r="D214" s="176"/>
      <c r="E214" s="179" t="s">
        <v>204</v>
      </c>
      <c r="F214" s="164" t="n">
        <v>0</v>
      </c>
      <c r="G214" s="356"/>
      <c r="H214" s="356"/>
      <c r="I214" s="356"/>
      <c r="J214" s="356"/>
      <c r="K214" s="356"/>
      <c r="L214" s="356"/>
      <c r="M214" s="356"/>
      <c r="N214" s="356"/>
      <c r="O214" s="356"/>
      <c r="P214" s="356"/>
      <c r="Y214" s="32"/>
      <c r="Z214" s="32"/>
      <c r="AA214" s="32"/>
      <c r="AB214" s="32"/>
    </row>
    <row r="215" customFormat="false" ht="15" hidden="false" customHeight="true" outlineLevel="0" collapsed="false">
      <c r="A215" s="32"/>
      <c r="B215" s="168"/>
      <c r="C215" s="175"/>
      <c r="D215" s="176"/>
      <c r="E215" s="179" t="s">
        <v>205</v>
      </c>
      <c r="F215" s="164" t="n">
        <v>37.13</v>
      </c>
      <c r="G215" s="356"/>
      <c r="H215" s="356"/>
      <c r="I215" s="356"/>
      <c r="J215" s="356"/>
      <c r="K215" s="356"/>
      <c r="L215" s="356"/>
      <c r="M215" s="356"/>
      <c r="N215" s="356"/>
      <c r="O215" s="356"/>
      <c r="P215" s="356"/>
      <c r="Y215" s="32"/>
      <c r="Z215" s="32"/>
      <c r="AA215" s="32"/>
      <c r="AB215" s="32"/>
    </row>
    <row r="216" customFormat="false" ht="30" hidden="false" customHeight="true" outlineLevel="0" collapsed="false">
      <c r="A216" s="32"/>
      <c r="B216" s="168"/>
      <c r="C216" s="175"/>
      <c r="D216" s="180" t="s">
        <v>270</v>
      </c>
      <c r="E216" s="179" t="s">
        <v>202</v>
      </c>
      <c r="F216" s="164" t="n">
        <v>0</v>
      </c>
      <c r="G216" s="356"/>
      <c r="H216" s="356"/>
      <c r="I216" s="356"/>
      <c r="J216" s="356"/>
      <c r="K216" s="356"/>
      <c r="L216" s="356"/>
      <c r="M216" s="356"/>
      <c r="N216" s="356"/>
      <c r="O216" s="356"/>
      <c r="P216" s="356"/>
      <c r="Y216" s="32"/>
      <c r="Z216" s="32"/>
      <c r="AA216" s="32"/>
      <c r="AB216" s="32"/>
    </row>
    <row r="217" customFormat="false" ht="15" hidden="false" customHeight="true" outlineLevel="0" collapsed="false">
      <c r="A217" s="32"/>
      <c r="B217" s="168"/>
      <c r="C217" s="175"/>
      <c r="D217" s="180"/>
      <c r="E217" s="179" t="s">
        <v>204</v>
      </c>
      <c r="F217" s="164" t="n">
        <v>0</v>
      </c>
      <c r="G217" s="356"/>
      <c r="H217" s="356"/>
      <c r="I217" s="356"/>
      <c r="J217" s="356"/>
      <c r="K217" s="356"/>
      <c r="L217" s="356"/>
      <c r="M217" s="356"/>
      <c r="N217" s="356"/>
      <c r="O217" s="356"/>
      <c r="P217" s="356"/>
      <c r="Y217" s="32"/>
      <c r="Z217" s="32"/>
      <c r="AA217" s="32"/>
      <c r="AB217" s="32"/>
    </row>
    <row r="218" customFormat="false" ht="15" hidden="false" customHeight="true" outlineLevel="0" collapsed="false">
      <c r="A218" s="32"/>
      <c r="B218" s="168"/>
      <c r="C218" s="175"/>
      <c r="D218" s="180"/>
      <c r="E218" s="179" t="s">
        <v>205</v>
      </c>
      <c r="F218" s="164" t="n">
        <v>4.48</v>
      </c>
      <c r="G218" s="356"/>
      <c r="H218" s="356"/>
      <c r="I218" s="356"/>
      <c r="J218" s="356"/>
      <c r="K218" s="356"/>
      <c r="L218" s="356"/>
      <c r="M218" s="356"/>
      <c r="N218" s="356"/>
      <c r="O218" s="356"/>
      <c r="P218" s="356"/>
      <c r="Y218" s="32"/>
      <c r="Z218" s="32"/>
      <c r="AA218" s="32"/>
      <c r="AB218" s="32"/>
    </row>
    <row r="219" customFormat="false" ht="15" hidden="false" customHeight="true" outlineLevel="0" collapsed="false">
      <c r="A219" s="32"/>
      <c r="B219" s="168"/>
      <c r="C219" s="175"/>
      <c r="D219" s="180" t="s">
        <v>271</v>
      </c>
      <c r="E219" s="179" t="s">
        <v>202</v>
      </c>
      <c r="F219" s="164" t="n">
        <v>0</v>
      </c>
      <c r="G219" s="356"/>
      <c r="H219" s="356"/>
      <c r="I219" s="356"/>
      <c r="J219" s="356"/>
      <c r="K219" s="356"/>
      <c r="L219" s="356"/>
      <c r="M219" s="356"/>
      <c r="N219" s="356"/>
      <c r="O219" s="356"/>
      <c r="P219" s="356"/>
      <c r="Y219" s="32"/>
      <c r="Z219" s="32"/>
      <c r="AA219" s="32"/>
      <c r="AB219" s="32"/>
    </row>
    <row r="220" customFormat="false" ht="15" hidden="false" customHeight="true" outlineLevel="0" collapsed="false">
      <c r="A220" s="32"/>
      <c r="B220" s="168"/>
      <c r="C220" s="175"/>
      <c r="D220" s="180"/>
      <c r="E220" s="179" t="s">
        <v>203</v>
      </c>
      <c r="F220" s="164" t="n">
        <v>0</v>
      </c>
      <c r="G220" s="356"/>
      <c r="H220" s="356"/>
      <c r="I220" s="356"/>
      <c r="J220" s="356"/>
      <c r="K220" s="356"/>
      <c r="L220" s="356"/>
      <c r="M220" s="356"/>
      <c r="N220" s="356"/>
      <c r="O220" s="356"/>
      <c r="P220" s="356"/>
      <c r="Y220" s="32"/>
      <c r="Z220" s="32"/>
      <c r="AA220" s="32"/>
      <c r="AB220" s="32"/>
    </row>
    <row r="221" customFormat="false" ht="15" hidden="false" customHeight="true" outlineLevel="0" collapsed="false">
      <c r="A221" s="32"/>
      <c r="B221" s="168"/>
      <c r="C221" s="175"/>
      <c r="D221" s="180"/>
      <c r="E221" s="179" t="s">
        <v>204</v>
      </c>
      <c r="F221" s="164" t="n">
        <v>0</v>
      </c>
      <c r="G221" s="356"/>
      <c r="H221" s="356"/>
      <c r="I221" s="356"/>
      <c r="J221" s="356"/>
      <c r="K221" s="356"/>
      <c r="L221" s="356"/>
      <c r="M221" s="356"/>
      <c r="N221" s="356"/>
      <c r="O221" s="356"/>
      <c r="P221" s="356"/>
      <c r="Y221" s="32"/>
      <c r="Z221" s="32"/>
      <c r="AA221" s="32"/>
      <c r="AB221" s="32"/>
    </row>
    <row r="222" customFormat="false" ht="15" hidden="false" customHeight="true" outlineLevel="0" collapsed="false">
      <c r="A222" s="32"/>
      <c r="B222" s="168"/>
      <c r="C222" s="175"/>
      <c r="D222" s="180"/>
      <c r="E222" s="179" t="s">
        <v>205</v>
      </c>
      <c r="F222" s="164" t="n">
        <v>12.025</v>
      </c>
      <c r="G222" s="356"/>
      <c r="H222" s="356"/>
      <c r="I222" s="356"/>
      <c r="J222" s="356"/>
      <c r="K222" s="356"/>
      <c r="L222" s="356"/>
      <c r="M222" s="356"/>
      <c r="N222" s="356"/>
      <c r="O222" s="356"/>
      <c r="P222" s="356"/>
      <c r="Y222" s="32"/>
      <c r="Z222" s="32"/>
      <c r="AA222" s="32"/>
      <c r="AB222" s="32"/>
    </row>
    <row r="223" customFormat="false" ht="30" hidden="false" customHeight="true" outlineLevel="0" collapsed="false">
      <c r="A223" s="32"/>
      <c r="B223" s="168"/>
      <c r="C223" s="181"/>
      <c r="D223" s="180" t="s">
        <v>272</v>
      </c>
      <c r="E223" s="60"/>
      <c r="F223" s="164" t="n">
        <v>39.68</v>
      </c>
      <c r="G223" s="356"/>
      <c r="H223" s="356"/>
      <c r="I223" s="356"/>
      <c r="J223" s="356"/>
      <c r="K223" s="356"/>
      <c r="L223" s="356"/>
      <c r="M223" s="356"/>
      <c r="N223" s="356"/>
      <c r="O223" s="356"/>
      <c r="P223" s="356"/>
      <c r="Y223" s="32"/>
      <c r="Z223" s="32"/>
      <c r="AA223" s="32"/>
      <c r="AB223" s="32"/>
    </row>
    <row r="224" customFormat="false" ht="30" hidden="false" customHeight="true" outlineLevel="0" collapsed="false">
      <c r="A224" s="32"/>
      <c r="B224" s="168"/>
      <c r="C224" s="181"/>
      <c r="D224" s="180" t="s">
        <v>273</v>
      </c>
      <c r="E224" s="60"/>
      <c r="F224" s="164" t="n">
        <v>18.24</v>
      </c>
      <c r="G224" s="356"/>
      <c r="H224" s="356"/>
      <c r="I224" s="356"/>
      <c r="J224" s="356"/>
      <c r="K224" s="356"/>
      <c r="L224" s="356"/>
      <c r="M224" s="356"/>
      <c r="N224" s="356"/>
      <c r="O224" s="356"/>
      <c r="P224" s="356"/>
      <c r="Y224" s="32"/>
      <c r="Z224" s="32"/>
      <c r="AA224" s="32"/>
      <c r="AB224" s="32"/>
    </row>
    <row r="225" customFormat="false" ht="30" hidden="false" customHeight="true" outlineLevel="0" collapsed="false">
      <c r="A225" s="32"/>
      <c r="B225" s="168"/>
      <c r="C225" s="181"/>
      <c r="D225" s="180" t="s">
        <v>274</v>
      </c>
      <c r="E225" s="60"/>
      <c r="F225" s="164" t="n">
        <v>0</v>
      </c>
      <c r="G225" s="356"/>
      <c r="H225" s="356"/>
      <c r="I225" s="356"/>
      <c r="J225" s="356"/>
      <c r="K225" s="356"/>
      <c r="L225" s="356"/>
      <c r="M225" s="356"/>
      <c r="N225" s="356"/>
      <c r="O225" s="356"/>
      <c r="P225" s="356"/>
      <c r="Y225" s="32"/>
      <c r="Z225" s="32"/>
      <c r="AA225" s="32"/>
      <c r="AB225" s="32"/>
    </row>
    <row r="226" customFormat="false" ht="30" hidden="false" customHeight="true" outlineLevel="0" collapsed="false">
      <c r="A226" s="32"/>
      <c r="B226" s="168"/>
      <c r="C226" s="181"/>
      <c r="D226" s="180" t="s">
        <v>275</v>
      </c>
      <c r="E226" s="60"/>
      <c r="F226" s="164" t="n">
        <v>4.8</v>
      </c>
      <c r="G226" s="356"/>
      <c r="H226" s="356"/>
      <c r="I226" s="356"/>
      <c r="J226" s="356"/>
      <c r="K226" s="356"/>
      <c r="L226" s="356"/>
      <c r="M226" s="356"/>
      <c r="N226" s="356"/>
      <c r="O226" s="356"/>
      <c r="P226" s="356"/>
      <c r="Y226" s="32"/>
      <c r="Z226" s="32"/>
      <c r="AA226" s="32"/>
      <c r="AB226" s="32"/>
    </row>
    <row r="227" customFormat="false" ht="15.75" hidden="false" customHeight="true" outlineLevel="0" collapsed="false">
      <c r="A227" s="32"/>
      <c r="B227" s="168"/>
      <c r="C227" s="32"/>
      <c r="D227" s="357" t="s">
        <v>788</v>
      </c>
      <c r="E227" s="358"/>
      <c r="F227" s="183" t="n">
        <v>116.355</v>
      </c>
      <c r="G227" s="359"/>
      <c r="H227" s="359"/>
      <c r="I227" s="359"/>
      <c r="J227" s="359"/>
      <c r="K227" s="359"/>
      <c r="L227" s="359"/>
      <c r="M227" s="359"/>
      <c r="N227" s="359"/>
      <c r="O227" s="359"/>
      <c r="P227" s="359"/>
      <c r="Y227" s="32"/>
      <c r="Z227" s="32"/>
      <c r="AA227" s="32"/>
      <c r="AB227" s="32"/>
    </row>
    <row r="228" customFormat="false" ht="15.75" hidden="false" customHeight="true" outlineLevel="0" collapsed="false">
      <c r="A228" s="32"/>
      <c r="B228" s="168"/>
      <c r="C228" s="32"/>
      <c r="D228" s="165" t="s">
        <v>277</v>
      </c>
      <c r="E228" s="166"/>
      <c r="F228" s="183" t="n">
        <v>30.3949055690073</v>
      </c>
      <c r="G228" s="183" t="n">
        <v>30.3949055690073</v>
      </c>
      <c r="H228" s="183" t="n">
        <v>30.3949055690073</v>
      </c>
      <c r="I228" s="183" t="n">
        <v>30.3949055690073</v>
      </c>
      <c r="J228" s="183" t="n">
        <v>30.3949055690073</v>
      </c>
      <c r="K228" s="183" t="n">
        <v>30.3949055690073</v>
      </c>
      <c r="L228" s="183" t="n">
        <v>30.3949055690073</v>
      </c>
      <c r="M228" s="183" t="n">
        <v>30.3949055690073</v>
      </c>
      <c r="N228" s="183" t="n">
        <v>30.3949055690073</v>
      </c>
      <c r="O228" s="183" t="n">
        <v>30.3949055690073</v>
      </c>
      <c r="P228" s="183" t="n">
        <v>30.3949055690073</v>
      </c>
      <c r="Y228" s="32"/>
      <c r="Z228" s="32"/>
      <c r="AA228" s="32"/>
      <c r="AB228" s="32"/>
    </row>
    <row r="229" customFormat="false" ht="15.75" hidden="false" customHeight="true" outlineLevel="0" collapsed="false">
      <c r="A229" s="32"/>
      <c r="B229" s="168"/>
      <c r="C229" s="32"/>
      <c r="D229" s="165" t="s">
        <v>278</v>
      </c>
      <c r="E229" s="166"/>
      <c r="F229" s="183" t="n">
        <v>13.3327590799031</v>
      </c>
      <c r="G229" s="183" t="n">
        <v>13.3327590799031</v>
      </c>
      <c r="H229" s="183" t="n">
        <v>13.3327590799031</v>
      </c>
      <c r="I229" s="183" t="n">
        <v>13.3327590799031</v>
      </c>
      <c r="J229" s="183" t="n">
        <v>13.3327590799031</v>
      </c>
      <c r="K229" s="183" t="n">
        <v>13.3327590799031</v>
      </c>
      <c r="L229" s="183" t="n">
        <v>13.3327590799031</v>
      </c>
      <c r="M229" s="183" t="n">
        <v>13.3327590799031</v>
      </c>
      <c r="N229" s="183" t="n">
        <v>13.3327590799031</v>
      </c>
      <c r="O229" s="183" t="n">
        <v>13.3327590799031</v>
      </c>
      <c r="P229" s="183" t="n">
        <v>13.3327590799031</v>
      </c>
      <c r="Y229" s="32"/>
      <c r="Z229" s="32"/>
      <c r="AA229" s="32"/>
      <c r="AB229" s="32"/>
    </row>
    <row r="230" customFormat="false" ht="15.75" hidden="false" customHeight="true" outlineLevel="0" collapsed="false">
      <c r="A230" s="32"/>
      <c r="B230" s="168"/>
      <c r="C230" s="32"/>
      <c r="D230" s="161" t="s">
        <v>279</v>
      </c>
      <c r="E230" s="184" t="s">
        <v>237</v>
      </c>
      <c r="F230" s="178" t="n">
        <v>1087.49511282577</v>
      </c>
      <c r="G230" s="178" t="n">
        <v>983.446789247039</v>
      </c>
      <c r="H230" s="178" t="n">
        <v>1095.28783033147</v>
      </c>
      <c r="I230" s="178" t="n">
        <v>970.027958738564</v>
      </c>
      <c r="J230" s="178" t="n">
        <v>898.682745433833</v>
      </c>
      <c r="K230" s="178" t="n">
        <v>983.660096986343</v>
      </c>
      <c r="L230" s="178" t="n">
        <v>1022.04545229858</v>
      </c>
      <c r="M230" s="178" t="n">
        <v>1713.54867151278</v>
      </c>
      <c r="N230" s="178" t="n">
        <v>923.942483016922</v>
      </c>
      <c r="O230" s="178" t="n">
        <v>833.803985439827</v>
      </c>
      <c r="P230" s="178" t="n">
        <v>938.957665606106</v>
      </c>
      <c r="Y230" s="32"/>
      <c r="Z230" s="32"/>
      <c r="AA230" s="32"/>
      <c r="AB230" s="32"/>
    </row>
    <row r="231" customFormat="false" ht="15.75" hidden="false" customHeight="true" outlineLevel="0" collapsed="false">
      <c r="A231" s="32"/>
      <c r="B231" s="168"/>
      <c r="C231" s="32"/>
      <c r="D231" s="185"/>
      <c r="E231" s="186" t="s">
        <v>238</v>
      </c>
      <c r="F231" s="178" t="n">
        <v>1071.34786420107</v>
      </c>
      <c r="G231" s="178" t="n">
        <v>965.665826031542</v>
      </c>
      <c r="H231" s="178" t="n">
        <v>1073.53845328062</v>
      </c>
      <c r="I231" s="178" t="n">
        <v>953.835517053334</v>
      </c>
      <c r="J231" s="178" t="n">
        <v>836.157996552477</v>
      </c>
      <c r="K231" s="178" t="n">
        <v>967.701362657094</v>
      </c>
      <c r="L231" s="178" t="n">
        <v>950.020945475337</v>
      </c>
      <c r="M231" s="178" t="n">
        <v>1713.52630105273</v>
      </c>
      <c r="N231" s="178" t="n">
        <v>903.706759719102</v>
      </c>
      <c r="O231" s="178" t="n">
        <v>809.91450346404</v>
      </c>
      <c r="P231" s="178" t="n">
        <v>921.269826729593</v>
      </c>
      <c r="Y231" s="32"/>
      <c r="Z231" s="32"/>
      <c r="AA231" s="32"/>
      <c r="AB231" s="32"/>
    </row>
    <row r="232" customFormat="false" ht="15.75" hidden="false" customHeight="true" outlineLevel="0" collapsed="false">
      <c r="A232" s="32"/>
      <c r="B232" s="187" t="s">
        <v>280</v>
      </c>
      <c r="C232" s="32"/>
      <c r="D232" s="188" t="s">
        <v>281</v>
      </c>
      <c r="E232" s="248"/>
      <c r="F232" s="178" t="n">
        <v>809.985794828677</v>
      </c>
      <c r="G232" s="178" t="n">
        <v>821.53894522312</v>
      </c>
      <c r="H232" s="178" t="n">
        <v>931.091733170293</v>
      </c>
      <c r="I232" s="178" t="n">
        <v>809.088784833956</v>
      </c>
      <c r="J232" s="178" t="n">
        <v>599.955054305538</v>
      </c>
      <c r="K232" s="178" t="n">
        <v>811.900518219494</v>
      </c>
      <c r="L232" s="178" t="n">
        <v>827.98318875202</v>
      </c>
      <c r="M232" s="178" t="n">
        <v>1512.77157723136</v>
      </c>
      <c r="N232" s="178" t="n">
        <v>761.027375572551</v>
      </c>
      <c r="O232" s="178" t="n">
        <v>671.075162231719</v>
      </c>
      <c r="P232" s="178" t="n">
        <v>774.263503939805</v>
      </c>
      <c r="Y232" s="32"/>
      <c r="Z232" s="32"/>
      <c r="AA232" s="32"/>
      <c r="AB232" s="32"/>
    </row>
    <row r="233" customFormat="false" ht="15.75" hidden="false" customHeight="true" outlineLevel="0" collapsed="false">
      <c r="A233" s="32"/>
      <c r="B233" s="187"/>
      <c r="C233" s="169" t="s">
        <v>789</v>
      </c>
      <c r="D233" s="193" t="s">
        <v>282</v>
      </c>
      <c r="E233" s="49"/>
      <c r="F233" s="164" t="n">
        <v>6.14728235257482</v>
      </c>
      <c r="G233" s="164" t="n">
        <v>6.14728235257482</v>
      </c>
      <c r="H233" s="164" t="n">
        <v>6.14728235257482</v>
      </c>
      <c r="I233" s="164" t="n">
        <v>6.14728235257482</v>
      </c>
      <c r="J233" s="164" t="n">
        <v>6.14728235257482</v>
      </c>
      <c r="K233" s="164" t="n">
        <v>6.14728235257482</v>
      </c>
      <c r="L233" s="164" t="n">
        <v>6.14728235257482</v>
      </c>
      <c r="M233" s="164" t="n">
        <v>6.5535949521092</v>
      </c>
      <c r="N233" s="164" t="n">
        <v>6.14728235257482</v>
      </c>
      <c r="O233" s="164" t="n">
        <v>6.11679318170896</v>
      </c>
      <c r="P233" s="164" t="n">
        <v>6.14728235257482</v>
      </c>
      <c r="Y233" s="32"/>
      <c r="Z233" s="32"/>
      <c r="AA233" s="32"/>
      <c r="AB233" s="32"/>
    </row>
    <row r="234" customFormat="false" ht="15.75" hidden="false" customHeight="true" outlineLevel="0" collapsed="false">
      <c r="A234" s="32"/>
      <c r="B234" s="187"/>
      <c r="C234" s="169" t="s">
        <v>790</v>
      </c>
      <c r="D234" s="193" t="s">
        <v>283</v>
      </c>
      <c r="E234" s="49"/>
      <c r="F234" s="164" t="n">
        <v>76.8929910862714</v>
      </c>
      <c r="G234" s="164" t="n">
        <v>76.8929910862714</v>
      </c>
      <c r="H234" s="164" t="n">
        <v>198.558463510259</v>
      </c>
      <c r="I234" s="164" t="n">
        <v>76.8929910862714</v>
      </c>
      <c r="J234" s="164" t="n">
        <v>80.9428907436547</v>
      </c>
      <c r="K234" s="164" t="n">
        <v>76.8929910862714</v>
      </c>
      <c r="L234" s="164" t="n">
        <v>87.0467411673368</v>
      </c>
      <c r="M234" s="164" t="n">
        <v>480.108027202121</v>
      </c>
      <c r="N234" s="164" t="n">
        <v>76.8929910862714</v>
      </c>
      <c r="O234" s="164" t="n">
        <v>55.7324013727092</v>
      </c>
      <c r="P234" s="164" t="n">
        <v>71.1953112940719</v>
      </c>
      <c r="Y234" s="32"/>
      <c r="Z234" s="32"/>
      <c r="AA234" s="32"/>
      <c r="AB234" s="32"/>
    </row>
    <row r="235" customFormat="false" ht="15.75" hidden="false" customHeight="true" outlineLevel="0" collapsed="false">
      <c r="A235" s="32"/>
      <c r="B235" s="187"/>
      <c r="C235" s="169" t="s">
        <v>791</v>
      </c>
      <c r="D235" s="193" t="s">
        <v>284</v>
      </c>
      <c r="E235" s="49"/>
      <c r="F235" s="164" t="n">
        <v>182.719992899522</v>
      </c>
      <c r="G235" s="164" t="n">
        <v>205.489211688113</v>
      </c>
      <c r="H235" s="164" t="n">
        <v>193.376527211298</v>
      </c>
      <c r="I235" s="164" t="n">
        <v>193.039051298949</v>
      </c>
      <c r="J235" s="164" t="n">
        <v>-31.560059808354</v>
      </c>
      <c r="K235" s="164" t="n">
        <v>194.852804694054</v>
      </c>
      <c r="L235" s="164" t="n">
        <v>174.85154526819</v>
      </c>
      <c r="M235" s="164" t="n">
        <v>322.489511609576</v>
      </c>
      <c r="N235" s="164" t="n">
        <v>146.706633183523</v>
      </c>
      <c r="O235" s="164" t="n">
        <v>114.283997403561</v>
      </c>
      <c r="P235" s="164" t="n">
        <v>163.911496452909</v>
      </c>
      <c r="Y235" s="32"/>
      <c r="Z235" s="32"/>
      <c r="AA235" s="32"/>
      <c r="AB235" s="32"/>
    </row>
    <row r="236" customFormat="false" ht="15.75" hidden="false" customHeight="true" outlineLevel="0" collapsed="false">
      <c r="A236" s="32"/>
      <c r="B236" s="187"/>
      <c r="C236" s="169" t="s">
        <v>792</v>
      </c>
      <c r="D236" s="193" t="s">
        <v>285</v>
      </c>
      <c r="E236" s="49"/>
      <c r="F236" s="164" t="n">
        <v>60.7461596153625</v>
      </c>
      <c r="G236" s="164" t="n">
        <v>60.7461596153625</v>
      </c>
      <c r="H236" s="164" t="n">
        <v>60.7461596153625</v>
      </c>
      <c r="I236" s="164" t="n">
        <v>60.7461596153625</v>
      </c>
      <c r="J236" s="164" t="n">
        <v>60.7461596153625</v>
      </c>
      <c r="K236" s="164" t="n">
        <v>60.7461596153625</v>
      </c>
      <c r="L236" s="164" t="n">
        <v>60.7461596153625</v>
      </c>
      <c r="M236" s="164" t="n">
        <v>103.569260460329</v>
      </c>
      <c r="N236" s="164" t="n">
        <v>60.7461596153625</v>
      </c>
      <c r="O236" s="164" t="n">
        <v>60.7461596153625</v>
      </c>
      <c r="P236" s="164" t="n">
        <v>60.7461596153625</v>
      </c>
      <c r="Y236" s="32"/>
      <c r="Z236" s="32"/>
      <c r="AA236" s="32"/>
      <c r="AB236" s="32"/>
    </row>
    <row r="237" customFormat="false" ht="15.75" hidden="false" customHeight="true" outlineLevel="0" collapsed="false">
      <c r="A237" s="32"/>
      <c r="B237" s="187"/>
      <c r="C237" s="169" t="s">
        <v>793</v>
      </c>
      <c r="D237" s="193" t="s">
        <v>286</v>
      </c>
      <c r="E237" s="49"/>
      <c r="F237" s="164" t="n">
        <v>54.1257112154092</v>
      </c>
      <c r="G237" s="164" t="n">
        <v>43.8436002278552</v>
      </c>
      <c r="H237" s="164" t="n">
        <v>43.8436002278552</v>
      </c>
      <c r="I237" s="164" t="n">
        <v>43.8436002278552</v>
      </c>
      <c r="J237" s="164" t="n">
        <v>54.1257112154092</v>
      </c>
      <c r="K237" s="164" t="n">
        <v>54.1257112154092</v>
      </c>
      <c r="L237" s="164" t="n">
        <v>57.0093163211109</v>
      </c>
      <c r="M237" s="164" t="n">
        <v>101.841573907012</v>
      </c>
      <c r="N237" s="164" t="n">
        <v>41.7049299275777</v>
      </c>
      <c r="O237" s="164" t="n">
        <v>35.61023484553</v>
      </c>
      <c r="P237" s="164" t="n">
        <v>43.8436002278552</v>
      </c>
      <c r="Y237" s="32"/>
      <c r="Z237" s="32"/>
      <c r="AA237" s="32"/>
      <c r="AB237" s="32"/>
    </row>
    <row r="238" customFormat="false" ht="15.75" hidden="false" customHeight="true" outlineLevel="0" collapsed="false">
      <c r="A238" s="32"/>
      <c r="B238" s="187"/>
      <c r="C238" s="169" t="s">
        <v>794</v>
      </c>
      <c r="D238" s="193" t="s">
        <v>287</v>
      </c>
      <c r="E238" s="49"/>
      <c r="F238" s="164" t="n">
        <v>91.0606414834894</v>
      </c>
      <c r="G238" s="164" t="n">
        <v>90.1266840768956</v>
      </c>
      <c r="H238" s="164" t="n">
        <v>90.1266840768956</v>
      </c>
      <c r="I238" s="164" t="n">
        <v>90.1266840768956</v>
      </c>
      <c r="J238" s="164" t="n">
        <v>91.2600540108431</v>
      </c>
      <c r="K238" s="164" t="n">
        <v>91.0606414834894</v>
      </c>
      <c r="L238" s="164" t="n">
        <v>103.862973880633</v>
      </c>
      <c r="M238" s="164" t="n">
        <v>136.616787094597</v>
      </c>
      <c r="N238" s="164" t="n">
        <v>90.5363632311935</v>
      </c>
      <c r="O238" s="164" t="n">
        <v>75.9638930578818</v>
      </c>
      <c r="P238" s="164" t="n">
        <v>90.1266840768956</v>
      </c>
      <c r="Y238" s="32"/>
      <c r="Z238" s="32"/>
      <c r="AA238" s="32"/>
      <c r="AB238" s="32"/>
    </row>
    <row r="239" customFormat="false" ht="15.75" hidden="false" customHeight="true" outlineLevel="0" collapsed="false">
      <c r="A239" s="32"/>
      <c r="B239" s="187"/>
      <c r="C239" s="169" t="s">
        <v>795</v>
      </c>
      <c r="D239" s="193" t="s">
        <v>288</v>
      </c>
      <c r="E239" s="49"/>
      <c r="F239" s="164" t="n">
        <v>95.4748479765329</v>
      </c>
      <c r="G239" s="164" t="n">
        <v>95.4748479765329</v>
      </c>
      <c r="H239" s="164" t="n">
        <v>95.4748479765329</v>
      </c>
      <c r="I239" s="164" t="n">
        <v>95.4748479765329</v>
      </c>
      <c r="J239" s="164" t="n">
        <v>95.4748479765329</v>
      </c>
      <c r="K239" s="164" t="n">
        <v>95.4748479765329</v>
      </c>
      <c r="L239" s="164" t="n">
        <v>95.4748479765329</v>
      </c>
      <c r="M239" s="164" t="n">
        <v>184.223450691669</v>
      </c>
      <c r="N239" s="164" t="n">
        <v>95.4748479765329</v>
      </c>
      <c r="O239" s="164" t="n">
        <v>79.7730253845852</v>
      </c>
      <c r="P239" s="164" t="n">
        <v>95.4748479765329</v>
      </c>
      <c r="Y239" s="32"/>
      <c r="Z239" s="32"/>
      <c r="AA239" s="32"/>
      <c r="AB239" s="32"/>
    </row>
    <row r="240" customFormat="false" ht="15.75" hidden="false" customHeight="true" outlineLevel="0" collapsed="false">
      <c r="A240" s="32"/>
      <c r="B240" s="187"/>
      <c r="C240" s="169" t="s">
        <v>796</v>
      </c>
      <c r="D240" s="193" t="s">
        <v>289</v>
      </c>
      <c r="E240" s="49"/>
      <c r="F240" s="164" t="n">
        <v>179.950520871552</v>
      </c>
      <c r="G240" s="164" t="n">
        <v>179.950520871552</v>
      </c>
      <c r="H240" s="164" t="n">
        <v>179.950520871552</v>
      </c>
      <c r="I240" s="164" t="n">
        <v>179.950520871552</v>
      </c>
      <c r="J240" s="164" t="n">
        <v>179.950520871552</v>
      </c>
      <c r="K240" s="164" t="n">
        <v>179.950520871552</v>
      </c>
      <c r="L240" s="164" t="n">
        <v>179.95047461564</v>
      </c>
      <c r="M240" s="164" t="n">
        <v>114.908036585515</v>
      </c>
      <c r="N240" s="164" t="n">
        <v>179.950520871552</v>
      </c>
      <c r="O240" s="164" t="n">
        <v>179.950520871552</v>
      </c>
      <c r="P240" s="164" t="n">
        <v>179.95047461564</v>
      </c>
      <c r="Y240" s="32"/>
      <c r="Z240" s="32"/>
      <c r="AA240" s="32"/>
      <c r="AB240" s="32"/>
    </row>
    <row r="241" customFormat="false" ht="15.75" hidden="false" customHeight="true" outlineLevel="0" collapsed="false">
      <c r="A241" s="32"/>
      <c r="B241" s="187"/>
      <c r="C241" s="169" t="s">
        <v>797</v>
      </c>
      <c r="D241" s="193" t="s">
        <v>290</v>
      </c>
      <c r="E241" s="49"/>
      <c r="F241" s="164" t="n">
        <v>27.880573798917</v>
      </c>
      <c r="G241" s="164" t="n">
        <v>27.880573798917</v>
      </c>
      <c r="H241" s="164" t="n">
        <v>27.880573798917</v>
      </c>
      <c r="I241" s="164" t="n">
        <v>27.880573798917</v>
      </c>
      <c r="J241" s="164" t="n">
        <v>27.880573798917</v>
      </c>
      <c r="K241" s="164" t="n">
        <v>27.880573798917</v>
      </c>
      <c r="L241" s="164" t="n">
        <v>27.880573798917</v>
      </c>
      <c r="M241" s="164" t="n">
        <v>27.880573798917</v>
      </c>
      <c r="N241" s="164" t="n">
        <v>27.880573798917</v>
      </c>
      <c r="O241" s="164" t="n">
        <v>27.880573798917</v>
      </c>
      <c r="P241" s="164" t="n">
        <v>27.880573798917</v>
      </c>
      <c r="Y241" s="32"/>
      <c r="Z241" s="32"/>
      <c r="AA241" s="32"/>
      <c r="AB241" s="32"/>
    </row>
    <row r="242" customFormat="false" ht="15.75" hidden="false" customHeight="true" outlineLevel="0" collapsed="false">
      <c r="A242" s="32"/>
      <c r="B242" s="187"/>
      <c r="C242" s="169" t="s">
        <v>798</v>
      </c>
      <c r="D242" s="193" t="s">
        <v>291</v>
      </c>
      <c r="E242" s="49"/>
      <c r="F242" s="164" t="n">
        <v>0</v>
      </c>
      <c r="G242" s="164" t="n">
        <v>0</v>
      </c>
      <c r="H242" s="164" t="n">
        <v>0</v>
      </c>
      <c r="I242" s="164" t="n">
        <v>0</v>
      </c>
      <c r="J242" s="164" t="n">
        <v>0</v>
      </c>
      <c r="K242" s="164" t="n">
        <v>0</v>
      </c>
      <c r="L242" s="164" t="n">
        <v>0</v>
      </c>
      <c r="M242" s="164" t="n">
        <v>0</v>
      </c>
      <c r="N242" s="164" t="n">
        <v>0</v>
      </c>
      <c r="O242" s="164" t="n">
        <v>0</v>
      </c>
      <c r="P242" s="164" t="n">
        <v>0</v>
      </c>
      <c r="Y242" s="32"/>
      <c r="Z242" s="32"/>
      <c r="AA242" s="32"/>
      <c r="AB242" s="32"/>
    </row>
    <row r="243" customFormat="false" ht="15.75" hidden="false" customHeight="true" outlineLevel="0" collapsed="false">
      <c r="A243" s="32"/>
      <c r="B243" s="187"/>
      <c r="C243" s="169" t="s">
        <v>799</v>
      </c>
      <c r="D243" s="193" t="s">
        <v>292</v>
      </c>
      <c r="E243" s="49"/>
      <c r="F243" s="164" t="n">
        <v>0</v>
      </c>
      <c r="G243" s="164" t="n">
        <v>0</v>
      </c>
      <c r="H243" s="164" t="n">
        <v>0</v>
      </c>
      <c r="I243" s="164" t="n">
        <v>0</v>
      </c>
      <c r="J243" s="164" t="n">
        <v>0</v>
      </c>
      <c r="K243" s="164" t="n">
        <v>0</v>
      </c>
      <c r="L243" s="164" t="n">
        <v>0</v>
      </c>
      <c r="M243" s="164" t="n">
        <v>0</v>
      </c>
      <c r="N243" s="164" t="n">
        <v>0</v>
      </c>
      <c r="O243" s="164" t="n">
        <v>0</v>
      </c>
      <c r="P243" s="164" t="n">
        <v>0</v>
      </c>
      <c r="Y243" s="32"/>
      <c r="Z243" s="32"/>
      <c r="AA243" s="32"/>
      <c r="AB243" s="32"/>
    </row>
    <row r="244" customFormat="false" ht="15.75" hidden="false" customHeight="true" outlineLevel="0" collapsed="false">
      <c r="A244" s="32"/>
      <c r="B244" s="187"/>
      <c r="C244" s="169" t="s">
        <v>800</v>
      </c>
      <c r="D244" s="193" t="s">
        <v>293</v>
      </c>
      <c r="E244" s="49"/>
      <c r="F244" s="164" t="n">
        <v>0</v>
      </c>
      <c r="G244" s="164" t="n">
        <v>0</v>
      </c>
      <c r="H244" s="164" t="n">
        <v>0</v>
      </c>
      <c r="I244" s="164" t="n">
        <v>0</v>
      </c>
      <c r="J244" s="164" t="n">
        <v>0</v>
      </c>
      <c r="K244" s="164" t="n">
        <v>0</v>
      </c>
      <c r="L244" s="164" t="n">
        <v>0</v>
      </c>
      <c r="M244" s="164" t="n">
        <v>0</v>
      </c>
      <c r="N244" s="164" t="n">
        <v>0</v>
      </c>
      <c r="O244" s="164" t="n">
        <v>0</v>
      </c>
      <c r="P244" s="164" t="n">
        <v>0</v>
      </c>
      <c r="Y244" s="32"/>
      <c r="Z244" s="32"/>
      <c r="AA244" s="32"/>
      <c r="AB244" s="32"/>
    </row>
    <row r="245" customFormat="false" ht="15.75" hidden="false" customHeight="true" outlineLevel="0" collapsed="false">
      <c r="A245" s="32"/>
      <c r="B245" s="187"/>
      <c r="C245" s="169" t="s">
        <v>801</v>
      </c>
      <c r="D245" s="193" t="s">
        <v>294</v>
      </c>
      <c r="E245" s="49"/>
      <c r="F245" s="164" t="n">
        <v>0</v>
      </c>
      <c r="G245" s="164" t="n">
        <v>0</v>
      </c>
      <c r="H245" s="164" t="n">
        <v>0</v>
      </c>
      <c r="I245" s="164" t="n">
        <v>0</v>
      </c>
      <c r="J245" s="164" t="n">
        <v>0</v>
      </c>
      <c r="K245" s="164" t="n">
        <v>0</v>
      </c>
      <c r="L245" s="164" t="n">
        <v>0</v>
      </c>
      <c r="M245" s="164" t="n">
        <v>0</v>
      </c>
      <c r="N245" s="164" t="n">
        <v>0</v>
      </c>
      <c r="O245" s="164" t="n">
        <v>0</v>
      </c>
      <c r="P245" s="164" t="n">
        <v>0</v>
      </c>
      <c r="Y245" s="32"/>
      <c r="Z245" s="32"/>
      <c r="AA245" s="32"/>
      <c r="AB245" s="32"/>
    </row>
    <row r="246" customFormat="false" ht="15.75" hidden="false" customHeight="true" outlineLevel="0" collapsed="false">
      <c r="A246" s="32"/>
      <c r="B246" s="187"/>
      <c r="C246" s="169" t="s">
        <v>802</v>
      </c>
      <c r="D246" s="196" t="s">
        <v>295</v>
      </c>
      <c r="E246" s="101"/>
      <c r="F246" s="164" t="n">
        <v>41.1343558816203</v>
      </c>
      <c r="G246" s="164" t="n">
        <v>41.1343558816203</v>
      </c>
      <c r="H246" s="164" t="n">
        <v>41.1343558816203</v>
      </c>
      <c r="I246" s="164" t="n">
        <v>41.1343558816203</v>
      </c>
      <c r="J246" s="164" t="n">
        <v>41.1343558816203</v>
      </c>
      <c r="K246" s="164" t="n">
        <v>30.9162674779058</v>
      </c>
      <c r="L246" s="164" t="n">
        <v>41.1605561082966</v>
      </c>
      <c r="M246" s="164" t="n">
        <v>41.1343558816203</v>
      </c>
      <c r="N246" s="164" t="n">
        <v>41.1343558816203</v>
      </c>
      <c r="O246" s="164" t="n">
        <v>41.1343558816203</v>
      </c>
      <c r="P246" s="164" t="n">
        <v>41.1343558816203</v>
      </c>
      <c r="Y246" s="32"/>
      <c r="Z246" s="32"/>
      <c r="AA246" s="32"/>
      <c r="AB246" s="32"/>
    </row>
    <row r="247" customFormat="false" ht="15.75" hidden="false" customHeight="true" outlineLevel="0" collapsed="false">
      <c r="A247" s="32"/>
      <c r="B247" s="32"/>
      <c r="C247" s="32"/>
      <c r="D247" s="165" t="s">
        <v>296</v>
      </c>
      <c r="E247" s="166"/>
      <c r="F247" s="249" t="n">
        <v>10.5591516895303</v>
      </c>
      <c r="G247" s="249" t="n">
        <v>10.5591516895303</v>
      </c>
      <c r="H247" s="249" t="n">
        <v>10.5591516895303</v>
      </c>
      <c r="I247" s="249" t="n">
        <v>10.5591516895303</v>
      </c>
      <c r="J247" s="249" t="n">
        <v>76.6370407496228</v>
      </c>
      <c r="K247" s="249" t="n">
        <v>10.5591516895303</v>
      </c>
      <c r="L247" s="249" t="n">
        <v>10.5591516895303</v>
      </c>
      <c r="M247" s="249" t="n">
        <v>8.44091139391332</v>
      </c>
      <c r="N247" s="249" t="n">
        <v>10.5591516895303</v>
      </c>
      <c r="O247" s="249" t="n">
        <v>10.6491252752666</v>
      </c>
      <c r="P247" s="249" t="n">
        <v>10.5591516895303</v>
      </c>
      <c r="Y247" s="32"/>
      <c r="Z247" s="32"/>
      <c r="AA247" s="32"/>
      <c r="AB247" s="32"/>
    </row>
    <row r="248" customFormat="false" ht="15.75" hidden="false" customHeight="tru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Y248" s="32"/>
      <c r="Z248" s="32"/>
      <c r="AA248" s="32"/>
      <c r="AB248" s="32"/>
    </row>
    <row r="249" customFormat="false" ht="15.75" hidden="false" customHeight="tru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Y249" s="32"/>
      <c r="Z249" s="32"/>
      <c r="AA249" s="32"/>
      <c r="AB249" s="32"/>
    </row>
    <row r="250" customFormat="false" ht="15.75" hidden="false" customHeight="true" outlineLevel="0" collapsed="false">
      <c r="A250" s="32"/>
      <c r="B250" s="32"/>
      <c r="C250" s="32"/>
      <c r="D250" s="32"/>
      <c r="E250" s="32"/>
      <c r="F250" s="32"/>
      <c r="G250" s="250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Y250" s="32"/>
      <c r="Z250" s="32"/>
      <c r="AA250" s="32"/>
      <c r="AB250" s="32"/>
    </row>
    <row r="251" customFormat="false" ht="15" hidden="false" customHeight="true" outlineLevel="0" collapsed="false">
      <c r="A251" s="201"/>
      <c r="B251" s="201"/>
      <c r="C251" s="201"/>
      <c r="D251" s="202" t="s">
        <v>297</v>
      </c>
      <c r="E251" s="203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360"/>
      <c r="X251" s="201"/>
      <c r="Y251" s="201"/>
      <c r="Z251" s="201"/>
      <c r="AA251" s="201"/>
      <c r="AB251" s="201"/>
    </row>
    <row r="252" customFormat="false" ht="14.25" hidden="false" customHeight="true" outlineLevel="0" collapsed="false">
      <c r="A252" s="201"/>
      <c r="B252" s="201"/>
      <c r="C252" s="201"/>
      <c r="D252" s="204" t="s">
        <v>202</v>
      </c>
      <c r="E252" s="205" t="n">
        <v>0.227</v>
      </c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360"/>
      <c r="X252" s="201"/>
      <c r="Y252" s="201"/>
      <c r="Z252" s="201"/>
      <c r="AA252" s="201"/>
      <c r="AB252" s="201"/>
    </row>
    <row r="253" customFormat="false" ht="14.25" hidden="false" customHeight="true" outlineLevel="0" collapsed="false">
      <c r="A253" s="201"/>
      <c r="B253" s="201"/>
      <c r="C253" s="201"/>
      <c r="D253" s="204" t="s">
        <v>298</v>
      </c>
      <c r="E253" s="205" t="n">
        <v>0.03</v>
      </c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360"/>
      <c r="X253" s="201"/>
      <c r="Y253" s="201"/>
      <c r="Z253" s="201"/>
      <c r="AA253" s="201"/>
      <c r="AB253" s="201"/>
    </row>
    <row r="254" customFormat="false" ht="14.25" hidden="false" customHeight="true" outlineLevel="0" collapsed="false">
      <c r="A254" s="201"/>
      <c r="B254" s="201"/>
      <c r="C254" s="201"/>
      <c r="D254" s="204" t="s">
        <v>299</v>
      </c>
      <c r="E254" s="205" t="n">
        <v>0.024</v>
      </c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360"/>
      <c r="X254" s="201"/>
      <c r="Y254" s="201"/>
      <c r="Z254" s="201"/>
      <c r="AA254" s="201"/>
      <c r="AB254" s="201"/>
    </row>
    <row r="255" customFormat="false" ht="14.25" hidden="false" customHeight="true" outlineLevel="0" collapsed="false">
      <c r="A255" s="201"/>
      <c r="B255" s="201"/>
      <c r="C255" s="201"/>
      <c r="D255" s="204" t="s">
        <v>300</v>
      </c>
      <c r="E255" s="205" t="n">
        <v>0.115</v>
      </c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360"/>
      <c r="X255" s="201"/>
      <c r="Y255" s="201"/>
      <c r="Z255" s="201"/>
      <c r="AA255" s="201"/>
      <c r="AB255" s="201"/>
    </row>
    <row r="256" customFormat="false" ht="14.25" hidden="false" customHeight="true" outlineLevel="0" collapsed="false">
      <c r="A256" s="201"/>
      <c r="B256" s="201"/>
      <c r="C256" s="201"/>
      <c r="D256" s="204" t="s">
        <v>301</v>
      </c>
      <c r="E256" s="205" t="n">
        <v>0</v>
      </c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360"/>
      <c r="X256" s="201"/>
      <c r="Y256" s="201"/>
      <c r="Z256" s="201"/>
      <c r="AA256" s="201"/>
      <c r="AB256" s="201"/>
    </row>
    <row r="257" customFormat="false" ht="14.25" hidden="false" customHeight="true" outlineLevel="0" collapsed="false">
      <c r="A257" s="201"/>
      <c r="B257" s="201"/>
      <c r="C257" s="201"/>
      <c r="D257" s="205" t="s">
        <v>302</v>
      </c>
      <c r="E257" s="205" t="n">
        <v>0.079</v>
      </c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360"/>
      <c r="X257" s="201"/>
      <c r="Y257" s="201"/>
      <c r="Z257" s="201"/>
      <c r="AA257" s="201"/>
      <c r="AB257" s="201"/>
    </row>
    <row r="258" customFormat="false" ht="14.25" hidden="false" customHeight="true" outlineLevel="0" collapsed="false">
      <c r="A258" s="201"/>
      <c r="B258" s="201"/>
      <c r="C258" s="201"/>
      <c r="D258" s="205" t="s">
        <v>303</v>
      </c>
      <c r="E258" s="205" t="n">
        <v>0.064</v>
      </c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360"/>
      <c r="X258" s="201"/>
      <c r="Y258" s="201"/>
      <c r="Z258" s="201"/>
      <c r="AA258" s="201"/>
      <c r="AB258" s="201"/>
    </row>
    <row r="259" customFormat="false" ht="14.25" hidden="false" customHeight="true" outlineLevel="0" collapsed="false">
      <c r="A259" s="201"/>
      <c r="B259" s="201"/>
      <c r="C259" s="201"/>
      <c r="D259" s="205" t="s">
        <v>304</v>
      </c>
      <c r="E259" s="205" t="n">
        <v>0.065</v>
      </c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360"/>
      <c r="X259" s="201"/>
      <c r="Y259" s="201"/>
      <c r="Z259" s="201"/>
      <c r="AA259" s="201"/>
      <c r="AB259" s="201"/>
    </row>
    <row r="260" customFormat="false" ht="14.25" hidden="false" customHeight="true" outlineLevel="0" collapsed="false">
      <c r="A260" s="201"/>
      <c r="B260" s="201"/>
      <c r="C260" s="201"/>
      <c r="D260" s="205" t="s">
        <v>305</v>
      </c>
      <c r="E260" s="205" t="n">
        <v>0.064</v>
      </c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360"/>
      <c r="X260" s="201"/>
      <c r="Y260" s="201"/>
      <c r="Z260" s="201"/>
      <c r="AA260" s="201"/>
      <c r="AB260" s="201"/>
    </row>
    <row r="261" customFormat="false" ht="14.25" hidden="false" customHeight="true" outlineLevel="0" collapsed="false">
      <c r="A261" s="201"/>
      <c r="B261" s="201"/>
      <c r="C261" s="201"/>
      <c r="D261" s="205" t="s">
        <v>306</v>
      </c>
      <c r="E261" s="205" t="n">
        <v>0.064</v>
      </c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360"/>
      <c r="X261" s="201"/>
      <c r="Y261" s="201"/>
      <c r="Z261" s="201"/>
      <c r="AA261" s="201"/>
      <c r="AB261" s="201"/>
    </row>
    <row r="262" customFormat="false" ht="14.25" hidden="false" customHeight="true" outlineLevel="0" collapsed="false">
      <c r="A262" s="201"/>
      <c r="B262" s="201"/>
      <c r="C262" s="201"/>
      <c r="D262" s="205" t="s">
        <v>307</v>
      </c>
      <c r="E262" s="205" t="n">
        <v>0.069</v>
      </c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360"/>
      <c r="X262" s="201"/>
      <c r="Y262" s="201"/>
      <c r="Z262" s="201"/>
      <c r="AA262" s="201"/>
      <c r="AB262" s="201"/>
    </row>
    <row r="263" customFormat="false" ht="15.75" hidden="false" customHeight="tru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Y263" s="32"/>
      <c r="Z263" s="32"/>
      <c r="AA263" s="32"/>
      <c r="AB263" s="32"/>
    </row>
    <row r="264" customFormat="false" ht="15.75" hidden="false" customHeight="tru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Y264" s="32"/>
      <c r="Z264" s="32"/>
      <c r="AA264" s="32"/>
      <c r="AB264" s="32"/>
    </row>
    <row r="265" customFormat="false" ht="15.75" hidden="false" customHeight="tru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Y265" s="32"/>
      <c r="Z265" s="32"/>
      <c r="AA265" s="32"/>
      <c r="AB265" s="32"/>
    </row>
    <row r="266" s="5" customFormat="true" ht="14.25" hidden="false" customHeight="true" outlineLevel="0" collapsed="false">
      <c r="R266" s="275"/>
    </row>
    <row r="267" s="5" customFormat="true" ht="14.25" hidden="false" customHeight="true" outlineLevel="0" collapsed="false">
      <c r="R267" s="275"/>
    </row>
    <row r="268" s="5" customFormat="true" ht="14.25" hidden="false" customHeight="true" outlineLevel="0" collapsed="false">
      <c r="R268" s="275"/>
    </row>
    <row r="269" s="5" customFormat="true" ht="14.25" hidden="false" customHeight="true" outlineLevel="0" collapsed="false">
      <c r="R269" s="275"/>
    </row>
    <row r="270" s="5" customFormat="true" ht="14.25" hidden="false" customHeight="true" outlineLevel="0" collapsed="false">
      <c r="R270" s="275"/>
    </row>
    <row r="271" s="5" customFormat="true" ht="14.25" hidden="false" customHeight="true" outlineLevel="0" collapsed="false">
      <c r="R271" s="275"/>
    </row>
    <row r="272" s="5" customFormat="true" ht="14.25" hidden="false" customHeight="true" outlineLevel="0" collapsed="false">
      <c r="R272" s="275"/>
    </row>
    <row r="273" s="5" customFormat="true" ht="14.25" hidden="false" customHeight="true" outlineLevel="0" collapsed="false">
      <c r="R273" s="275"/>
    </row>
    <row r="274" s="5" customFormat="true" ht="14.25" hidden="false" customHeight="true" outlineLevel="0" collapsed="false">
      <c r="R274" s="275"/>
    </row>
    <row r="275" s="5" customFormat="true" ht="14.25" hidden="false" customHeight="true" outlineLevel="0" collapsed="false">
      <c r="R275" s="275"/>
    </row>
    <row r="276" s="5" customFormat="true" ht="14.25" hidden="false" customHeight="true" outlineLevel="0" collapsed="false">
      <c r="R276" s="275"/>
    </row>
    <row r="277" s="5" customFormat="true" ht="14.25" hidden="false" customHeight="true" outlineLevel="0" collapsed="false">
      <c r="R277" s="275"/>
    </row>
    <row r="278" s="5" customFormat="true" ht="14.25" hidden="false" customHeight="true" outlineLevel="0" collapsed="false">
      <c r="R278" s="275"/>
    </row>
    <row r="279" s="5" customFormat="true" ht="14.25" hidden="false" customHeight="true" outlineLevel="0" collapsed="false">
      <c r="R279" s="275"/>
    </row>
    <row r="280" s="5" customFormat="true" ht="14.25" hidden="false" customHeight="true" outlineLevel="0" collapsed="false">
      <c r="R280" s="275"/>
    </row>
    <row r="281" s="5" customFormat="true" ht="14.25" hidden="false" customHeight="true" outlineLevel="0" collapsed="false">
      <c r="R281" s="275"/>
    </row>
    <row r="282" s="5" customFormat="true" ht="14.25" hidden="false" customHeight="true" outlineLevel="0" collapsed="false">
      <c r="R282" s="275"/>
    </row>
    <row r="283" s="5" customFormat="true" ht="14.25" hidden="false" customHeight="true" outlineLevel="0" collapsed="false">
      <c r="R283" s="275"/>
    </row>
    <row r="284" s="5" customFormat="true" ht="14.25" hidden="false" customHeight="true" outlineLevel="0" collapsed="false">
      <c r="R284" s="275"/>
    </row>
    <row r="285" s="5" customFormat="true" ht="14.25" hidden="false" customHeight="true" outlineLevel="0" collapsed="false">
      <c r="R285" s="275"/>
    </row>
    <row r="286" s="5" customFormat="true" ht="14.25" hidden="false" customHeight="true" outlineLevel="0" collapsed="false">
      <c r="R286" s="275"/>
    </row>
    <row r="287" s="5" customFormat="true" ht="14.25" hidden="false" customHeight="true" outlineLevel="0" collapsed="false">
      <c r="R287" s="275"/>
    </row>
    <row r="288" s="5" customFormat="true" ht="14.25" hidden="false" customHeight="true" outlineLevel="0" collapsed="false">
      <c r="R288" s="275"/>
    </row>
    <row r="289" s="5" customFormat="true" ht="14.25" hidden="false" customHeight="true" outlineLevel="0" collapsed="false">
      <c r="R289" s="275"/>
    </row>
    <row r="290" s="5" customFormat="true" ht="14.25" hidden="false" customHeight="true" outlineLevel="0" collapsed="false">
      <c r="R290" s="275"/>
    </row>
    <row r="291" s="5" customFormat="true" ht="14.25" hidden="false" customHeight="true" outlineLevel="0" collapsed="false">
      <c r="R291" s="275"/>
    </row>
    <row r="292" s="5" customFormat="true" ht="14.25" hidden="false" customHeight="true" outlineLevel="0" collapsed="false">
      <c r="R292" s="275"/>
    </row>
    <row r="293" s="5" customFormat="true" ht="14.25" hidden="false" customHeight="true" outlineLevel="0" collapsed="false">
      <c r="R293" s="275"/>
    </row>
    <row r="294" s="5" customFormat="true" ht="14.25" hidden="false" customHeight="true" outlineLevel="0" collapsed="false">
      <c r="R294" s="275"/>
    </row>
    <row r="295" s="5" customFormat="true" ht="14.25" hidden="false" customHeight="true" outlineLevel="0" collapsed="false">
      <c r="R295" s="275"/>
    </row>
    <row r="296" s="5" customFormat="true" ht="14.25" hidden="false" customHeight="true" outlineLevel="0" collapsed="false">
      <c r="R296" s="275"/>
    </row>
    <row r="297" s="5" customFormat="true" ht="14.25" hidden="false" customHeight="true" outlineLevel="0" collapsed="false">
      <c r="R297" s="275"/>
    </row>
    <row r="298" s="5" customFormat="true" ht="14.25" hidden="false" customHeight="true" outlineLevel="0" collapsed="false">
      <c r="R298" s="275"/>
    </row>
    <row r="299" s="5" customFormat="true" ht="14.25" hidden="false" customHeight="true" outlineLevel="0" collapsed="false">
      <c r="R299" s="275"/>
    </row>
    <row r="300" s="5" customFormat="true" ht="14.25" hidden="false" customHeight="true" outlineLevel="0" collapsed="false">
      <c r="R300" s="275"/>
    </row>
    <row r="301" s="5" customFormat="true" ht="14.25" hidden="false" customHeight="true" outlineLevel="0" collapsed="false">
      <c r="R301" s="275"/>
    </row>
    <row r="302" s="5" customFormat="true" ht="14.25" hidden="false" customHeight="true" outlineLevel="0" collapsed="false">
      <c r="R302" s="275"/>
    </row>
    <row r="303" s="5" customFormat="true" ht="14.25" hidden="false" customHeight="true" outlineLevel="0" collapsed="false">
      <c r="R303" s="275"/>
    </row>
    <row r="304" s="5" customFormat="true" ht="14.25" hidden="false" customHeight="true" outlineLevel="0" collapsed="false">
      <c r="R304" s="275"/>
    </row>
    <row r="305" s="5" customFormat="true" ht="14.25" hidden="false" customHeight="true" outlineLevel="0" collapsed="false">
      <c r="R305" s="275"/>
    </row>
    <row r="306" s="5" customFormat="true" ht="14.25" hidden="false" customHeight="true" outlineLevel="0" collapsed="false">
      <c r="R306" s="275"/>
    </row>
    <row r="307" s="5" customFormat="true" ht="14.25" hidden="false" customHeight="true" outlineLevel="0" collapsed="false">
      <c r="R307" s="275"/>
    </row>
    <row r="308" s="5" customFormat="true" ht="14.25" hidden="false" customHeight="true" outlineLevel="0" collapsed="false">
      <c r="R308" s="275"/>
    </row>
    <row r="309" s="5" customFormat="true" ht="14.25" hidden="false" customHeight="true" outlineLevel="0" collapsed="false">
      <c r="R309" s="275"/>
    </row>
    <row r="310" s="5" customFormat="true" ht="14.25" hidden="false" customHeight="true" outlineLevel="0" collapsed="false">
      <c r="R310" s="275"/>
    </row>
    <row r="311" s="5" customFormat="true" ht="14.25" hidden="false" customHeight="true" outlineLevel="0" collapsed="false">
      <c r="R311" s="275"/>
    </row>
    <row r="312" s="5" customFormat="true" ht="14.25" hidden="false" customHeight="true" outlineLevel="0" collapsed="false">
      <c r="R312" s="275"/>
    </row>
    <row r="313" s="5" customFormat="true" ht="14.25" hidden="false" customHeight="true" outlineLevel="0" collapsed="false">
      <c r="R313" s="275"/>
    </row>
    <row r="314" s="5" customFormat="true" ht="14.25" hidden="false" customHeight="true" outlineLevel="0" collapsed="false">
      <c r="R314" s="275"/>
    </row>
    <row r="315" s="5" customFormat="true" ht="14.25" hidden="false" customHeight="true" outlineLevel="0" collapsed="false">
      <c r="R315" s="275"/>
    </row>
    <row r="316" s="5" customFormat="true" ht="14.25" hidden="false" customHeight="true" outlineLevel="0" collapsed="false">
      <c r="R316" s="275"/>
    </row>
    <row r="317" s="5" customFormat="true" ht="14.25" hidden="false" customHeight="true" outlineLevel="0" collapsed="false">
      <c r="R317" s="275"/>
    </row>
    <row r="318" s="5" customFormat="true" ht="14.25" hidden="false" customHeight="true" outlineLevel="0" collapsed="false">
      <c r="R318" s="275"/>
    </row>
    <row r="319" s="5" customFormat="true" ht="14.25" hidden="false" customHeight="true" outlineLevel="0" collapsed="false">
      <c r="R319" s="275"/>
    </row>
    <row r="320" s="5" customFormat="true" ht="14.25" hidden="false" customHeight="true" outlineLevel="0" collapsed="false">
      <c r="R320" s="275"/>
    </row>
    <row r="321" s="5" customFormat="true" ht="14.25" hidden="false" customHeight="true" outlineLevel="0" collapsed="false">
      <c r="R321" s="275"/>
    </row>
    <row r="322" s="5" customFormat="true" ht="14.25" hidden="false" customHeight="true" outlineLevel="0" collapsed="false">
      <c r="R322" s="275"/>
    </row>
    <row r="323" s="5" customFormat="true" ht="14.25" hidden="false" customHeight="true" outlineLevel="0" collapsed="false">
      <c r="R323" s="275"/>
    </row>
    <row r="324" s="5" customFormat="true" ht="14.25" hidden="false" customHeight="true" outlineLevel="0" collapsed="false">
      <c r="R324" s="275"/>
    </row>
    <row r="325" s="5" customFormat="true" ht="14.25" hidden="false" customHeight="true" outlineLevel="0" collapsed="false">
      <c r="R325" s="275"/>
    </row>
    <row r="326" s="5" customFormat="true" ht="14.25" hidden="false" customHeight="true" outlineLevel="0" collapsed="false">
      <c r="R326" s="275"/>
    </row>
    <row r="327" s="5" customFormat="true" ht="14.25" hidden="false" customHeight="true" outlineLevel="0" collapsed="false">
      <c r="R327" s="275"/>
    </row>
    <row r="328" s="5" customFormat="true" ht="14.25" hidden="false" customHeight="true" outlineLevel="0" collapsed="false">
      <c r="R328" s="275"/>
    </row>
    <row r="329" s="5" customFormat="true" ht="14.25" hidden="false" customHeight="true" outlineLevel="0" collapsed="false">
      <c r="R329" s="275"/>
    </row>
    <row r="330" s="5" customFormat="true" ht="14.25" hidden="false" customHeight="true" outlineLevel="0" collapsed="false">
      <c r="R330" s="275"/>
    </row>
    <row r="331" s="5" customFormat="true" ht="14.25" hidden="false" customHeight="true" outlineLevel="0" collapsed="false">
      <c r="R331" s="275"/>
    </row>
    <row r="332" s="5" customFormat="true" ht="14.25" hidden="false" customHeight="true" outlineLevel="0" collapsed="false">
      <c r="R332" s="275"/>
    </row>
    <row r="333" s="5" customFormat="true" ht="14.25" hidden="false" customHeight="true" outlineLevel="0" collapsed="false">
      <c r="R333" s="275"/>
    </row>
    <row r="334" s="5" customFormat="true" ht="14.25" hidden="false" customHeight="true" outlineLevel="0" collapsed="false">
      <c r="R334" s="275"/>
    </row>
    <row r="335" s="5" customFormat="true" ht="14.25" hidden="false" customHeight="true" outlineLevel="0" collapsed="false">
      <c r="R335" s="275"/>
    </row>
    <row r="336" s="5" customFormat="true" ht="14.25" hidden="false" customHeight="true" outlineLevel="0" collapsed="false">
      <c r="R336" s="275"/>
    </row>
    <row r="337" s="5" customFormat="true" ht="14.25" hidden="false" customHeight="true" outlineLevel="0" collapsed="false">
      <c r="R337" s="275"/>
    </row>
    <row r="338" s="5" customFormat="true" ht="14.25" hidden="false" customHeight="true" outlineLevel="0" collapsed="false">
      <c r="R338" s="275"/>
    </row>
    <row r="339" s="5" customFormat="true" ht="14.25" hidden="false" customHeight="true" outlineLevel="0" collapsed="false">
      <c r="R339" s="275"/>
    </row>
    <row r="340" s="5" customFormat="true" ht="14.25" hidden="false" customHeight="true" outlineLevel="0" collapsed="false">
      <c r="R340" s="275"/>
    </row>
    <row r="341" s="5" customFormat="true" ht="14.25" hidden="false" customHeight="true" outlineLevel="0" collapsed="false">
      <c r="R341" s="275"/>
    </row>
    <row r="342" s="5" customFormat="true" ht="14.25" hidden="false" customHeight="true" outlineLevel="0" collapsed="false">
      <c r="R342" s="275"/>
    </row>
    <row r="343" s="5" customFormat="true" ht="14.25" hidden="false" customHeight="true" outlineLevel="0" collapsed="false">
      <c r="R343" s="275"/>
    </row>
    <row r="344" s="5" customFormat="true" ht="14.25" hidden="false" customHeight="true" outlineLevel="0" collapsed="false">
      <c r="R344" s="275"/>
    </row>
    <row r="345" s="5" customFormat="true" ht="14.25" hidden="false" customHeight="true" outlineLevel="0" collapsed="false">
      <c r="R345" s="275"/>
    </row>
    <row r="346" s="5" customFormat="true" ht="14.25" hidden="false" customHeight="true" outlineLevel="0" collapsed="false">
      <c r="R346" s="275"/>
    </row>
    <row r="347" s="5" customFormat="true" ht="14.25" hidden="false" customHeight="true" outlineLevel="0" collapsed="false">
      <c r="R347" s="275"/>
    </row>
    <row r="348" s="5" customFormat="true" ht="14.25" hidden="false" customHeight="true" outlineLevel="0" collapsed="false">
      <c r="R348" s="275"/>
    </row>
    <row r="349" s="5" customFormat="true" ht="14.25" hidden="false" customHeight="true" outlineLevel="0" collapsed="false">
      <c r="R349" s="275"/>
    </row>
    <row r="350" s="5" customFormat="true" ht="14.25" hidden="false" customHeight="true" outlineLevel="0" collapsed="false">
      <c r="R350" s="275"/>
    </row>
    <row r="351" s="5" customFormat="true" ht="14.25" hidden="false" customHeight="true" outlineLevel="0" collapsed="false">
      <c r="R351" s="275"/>
    </row>
    <row r="352" s="5" customFormat="true" ht="14.25" hidden="false" customHeight="true" outlineLevel="0" collapsed="false">
      <c r="R352" s="275"/>
    </row>
    <row r="353" s="5" customFormat="true" ht="14.25" hidden="false" customHeight="true" outlineLevel="0" collapsed="false">
      <c r="R353" s="275"/>
    </row>
    <row r="354" s="5" customFormat="true" ht="14.25" hidden="false" customHeight="true" outlineLevel="0" collapsed="false">
      <c r="R354" s="275"/>
    </row>
    <row r="355" s="5" customFormat="true" ht="14.25" hidden="false" customHeight="true" outlineLevel="0" collapsed="false">
      <c r="R355" s="275"/>
    </row>
    <row r="356" s="5" customFormat="true" ht="14.25" hidden="false" customHeight="true" outlineLevel="0" collapsed="false">
      <c r="R356" s="275"/>
    </row>
    <row r="357" s="5" customFormat="true" ht="14.25" hidden="false" customHeight="true" outlineLevel="0" collapsed="false">
      <c r="R357" s="275"/>
    </row>
    <row r="358" s="5" customFormat="true" ht="14.25" hidden="false" customHeight="true" outlineLevel="0" collapsed="false">
      <c r="R358" s="275"/>
    </row>
    <row r="359" s="5" customFormat="true" ht="14.25" hidden="false" customHeight="true" outlineLevel="0" collapsed="false">
      <c r="R359" s="275"/>
    </row>
    <row r="360" s="5" customFormat="true" ht="14.25" hidden="false" customHeight="true" outlineLevel="0" collapsed="false">
      <c r="R360" s="275"/>
    </row>
    <row r="361" s="5" customFormat="true" ht="14.25" hidden="false" customHeight="true" outlineLevel="0" collapsed="false">
      <c r="R361" s="275"/>
    </row>
    <row r="362" s="5" customFormat="true" ht="14.25" hidden="false" customHeight="true" outlineLevel="0" collapsed="false">
      <c r="R362" s="275"/>
    </row>
    <row r="363" s="5" customFormat="true" ht="14.25" hidden="false" customHeight="true" outlineLevel="0" collapsed="false">
      <c r="R363" s="275"/>
    </row>
    <row r="364" s="5" customFormat="true" ht="14.25" hidden="false" customHeight="true" outlineLevel="0" collapsed="false">
      <c r="R364" s="275"/>
    </row>
    <row r="365" s="5" customFormat="true" ht="14.25" hidden="false" customHeight="true" outlineLevel="0" collapsed="false">
      <c r="R365" s="275"/>
    </row>
    <row r="366" s="5" customFormat="true" ht="14.25" hidden="false" customHeight="true" outlineLevel="0" collapsed="false">
      <c r="R366" s="275"/>
    </row>
    <row r="367" s="5" customFormat="true" ht="14.25" hidden="false" customHeight="true" outlineLevel="0" collapsed="false">
      <c r="R367" s="275"/>
    </row>
    <row r="368" s="5" customFormat="true" ht="14.25" hidden="false" customHeight="true" outlineLevel="0" collapsed="false">
      <c r="R368" s="275"/>
    </row>
    <row r="369" s="5" customFormat="true" ht="14.25" hidden="false" customHeight="true" outlineLevel="0" collapsed="false">
      <c r="R369" s="275"/>
    </row>
    <row r="370" s="5" customFormat="true" ht="14.25" hidden="false" customHeight="true" outlineLevel="0" collapsed="false">
      <c r="R370" s="275"/>
    </row>
    <row r="371" s="5" customFormat="true" ht="14.25" hidden="false" customHeight="true" outlineLevel="0" collapsed="false">
      <c r="R371" s="275"/>
    </row>
    <row r="372" s="5" customFormat="true" ht="14.25" hidden="false" customHeight="true" outlineLevel="0" collapsed="false">
      <c r="R372" s="275"/>
    </row>
    <row r="373" s="5" customFormat="true" ht="14.25" hidden="false" customHeight="true" outlineLevel="0" collapsed="false">
      <c r="R373" s="275"/>
    </row>
    <row r="374" s="5" customFormat="true" ht="14.25" hidden="false" customHeight="true" outlineLevel="0" collapsed="false">
      <c r="R374" s="275"/>
    </row>
    <row r="375" s="5" customFormat="true" ht="14.25" hidden="false" customHeight="true" outlineLevel="0" collapsed="false">
      <c r="R375" s="275"/>
    </row>
    <row r="376" s="5" customFormat="true" ht="14.25" hidden="false" customHeight="true" outlineLevel="0" collapsed="false">
      <c r="R376" s="275"/>
    </row>
    <row r="377" s="5" customFormat="true" ht="14.25" hidden="false" customHeight="true" outlineLevel="0" collapsed="false">
      <c r="R377" s="275"/>
    </row>
    <row r="378" s="5" customFormat="true" ht="14.25" hidden="false" customHeight="true" outlineLevel="0" collapsed="false">
      <c r="R378" s="275"/>
    </row>
    <row r="379" s="5" customFormat="true" ht="14.25" hidden="false" customHeight="true" outlineLevel="0" collapsed="false">
      <c r="R379" s="275"/>
    </row>
    <row r="380" s="5" customFormat="true" ht="14.25" hidden="false" customHeight="true" outlineLevel="0" collapsed="false">
      <c r="R380" s="275"/>
    </row>
    <row r="381" s="5" customFormat="true" ht="14.25" hidden="false" customHeight="true" outlineLevel="0" collapsed="false">
      <c r="R381" s="275"/>
    </row>
    <row r="382" s="5" customFormat="true" ht="14.25" hidden="false" customHeight="true" outlineLevel="0" collapsed="false">
      <c r="R382" s="275"/>
    </row>
    <row r="383" s="5" customFormat="true" ht="14.25" hidden="false" customHeight="true" outlineLevel="0" collapsed="false">
      <c r="R383" s="275"/>
    </row>
    <row r="384" s="5" customFormat="true" ht="14.25" hidden="false" customHeight="true" outlineLevel="0" collapsed="false">
      <c r="R384" s="275"/>
    </row>
    <row r="385" s="5" customFormat="true" ht="14.25" hidden="false" customHeight="true" outlineLevel="0" collapsed="false">
      <c r="R385" s="275"/>
    </row>
    <row r="386" s="5" customFormat="true" ht="14.25" hidden="false" customHeight="true" outlineLevel="0" collapsed="false">
      <c r="R386" s="275"/>
    </row>
    <row r="387" s="5" customFormat="true" ht="14.25" hidden="false" customHeight="true" outlineLevel="0" collapsed="false">
      <c r="R387" s="275"/>
    </row>
    <row r="388" s="5" customFormat="true" ht="14.25" hidden="false" customHeight="true" outlineLevel="0" collapsed="false">
      <c r="R388" s="275"/>
    </row>
    <row r="389" s="5" customFormat="true" ht="14.25" hidden="false" customHeight="true" outlineLevel="0" collapsed="false">
      <c r="R389" s="275"/>
    </row>
    <row r="390" s="5" customFormat="true" ht="14.25" hidden="false" customHeight="true" outlineLevel="0" collapsed="false">
      <c r="R390" s="275"/>
    </row>
    <row r="391" s="5" customFormat="true" ht="14.25" hidden="false" customHeight="true" outlineLevel="0" collapsed="false">
      <c r="R391" s="275"/>
    </row>
    <row r="392" s="5" customFormat="true" ht="14.25" hidden="false" customHeight="true" outlineLevel="0" collapsed="false">
      <c r="R392" s="275"/>
    </row>
    <row r="393" s="5" customFormat="true" ht="14.25" hidden="false" customHeight="true" outlineLevel="0" collapsed="false">
      <c r="R393" s="275"/>
    </row>
    <row r="394" s="5" customFormat="true" ht="14.25" hidden="false" customHeight="true" outlineLevel="0" collapsed="false">
      <c r="R394" s="275"/>
    </row>
    <row r="395" s="5" customFormat="true" ht="14.25" hidden="false" customHeight="true" outlineLevel="0" collapsed="false">
      <c r="R395" s="275"/>
    </row>
    <row r="396" s="5" customFormat="true" ht="14.25" hidden="false" customHeight="true" outlineLevel="0" collapsed="false">
      <c r="R396" s="275"/>
    </row>
    <row r="397" s="5" customFormat="true" ht="14.25" hidden="false" customHeight="true" outlineLevel="0" collapsed="false">
      <c r="R397" s="275"/>
    </row>
    <row r="398" s="5" customFormat="true" ht="14.25" hidden="false" customHeight="true" outlineLevel="0" collapsed="false">
      <c r="R398" s="275"/>
    </row>
    <row r="399" s="5" customFormat="true" ht="14.25" hidden="false" customHeight="true" outlineLevel="0" collapsed="false">
      <c r="R399" s="275"/>
    </row>
    <row r="400" s="5" customFormat="true" ht="14.25" hidden="false" customHeight="true" outlineLevel="0" collapsed="false">
      <c r="R400" s="275"/>
    </row>
    <row r="401" s="5" customFormat="true" ht="14.25" hidden="false" customHeight="true" outlineLevel="0" collapsed="false">
      <c r="R401" s="275"/>
    </row>
    <row r="402" s="5" customFormat="true" ht="14.25" hidden="false" customHeight="true" outlineLevel="0" collapsed="false">
      <c r="R402" s="275"/>
    </row>
    <row r="403" s="5" customFormat="true" ht="14.25" hidden="false" customHeight="true" outlineLevel="0" collapsed="false">
      <c r="R403" s="275"/>
    </row>
    <row r="404" s="5" customFormat="true" ht="14.25" hidden="false" customHeight="true" outlineLevel="0" collapsed="false">
      <c r="R404" s="275"/>
    </row>
    <row r="405" s="5" customFormat="true" ht="14.25" hidden="false" customHeight="true" outlineLevel="0" collapsed="false">
      <c r="R405" s="275"/>
    </row>
    <row r="406" s="5" customFormat="true" ht="14.25" hidden="false" customHeight="true" outlineLevel="0" collapsed="false">
      <c r="R406" s="275"/>
    </row>
    <row r="407" s="5" customFormat="true" ht="14.25" hidden="false" customHeight="true" outlineLevel="0" collapsed="false">
      <c r="R407" s="275"/>
    </row>
    <row r="408" s="5" customFormat="true" ht="14.25" hidden="false" customHeight="true" outlineLevel="0" collapsed="false">
      <c r="R408" s="275"/>
    </row>
    <row r="409" s="5" customFormat="true" ht="14.25" hidden="false" customHeight="true" outlineLevel="0" collapsed="false">
      <c r="R409" s="275"/>
    </row>
    <row r="410" s="5" customFormat="true" ht="14.25" hidden="false" customHeight="true" outlineLevel="0" collapsed="false">
      <c r="R410" s="275"/>
    </row>
    <row r="411" s="5" customFormat="true" ht="14.25" hidden="false" customHeight="true" outlineLevel="0" collapsed="false">
      <c r="R411" s="275"/>
    </row>
    <row r="412" s="5" customFormat="true" ht="14.25" hidden="false" customHeight="true" outlineLevel="0" collapsed="false">
      <c r="R412" s="275"/>
    </row>
    <row r="413" s="5" customFormat="true" ht="14.25" hidden="false" customHeight="true" outlineLevel="0" collapsed="false">
      <c r="R413" s="275"/>
    </row>
    <row r="414" s="5" customFormat="true" ht="14.25" hidden="false" customHeight="true" outlineLevel="0" collapsed="false">
      <c r="R414" s="275"/>
    </row>
    <row r="415" s="5" customFormat="true" ht="14.25" hidden="false" customHeight="true" outlineLevel="0" collapsed="false">
      <c r="R415" s="275"/>
    </row>
    <row r="416" s="5" customFormat="true" ht="14.25" hidden="false" customHeight="true" outlineLevel="0" collapsed="false">
      <c r="R416" s="275"/>
    </row>
    <row r="417" s="5" customFormat="true" ht="14.25" hidden="false" customHeight="true" outlineLevel="0" collapsed="false">
      <c r="R417" s="275"/>
    </row>
    <row r="418" s="5" customFormat="true" ht="14.25" hidden="false" customHeight="true" outlineLevel="0" collapsed="false">
      <c r="R418" s="275"/>
    </row>
    <row r="419" s="5" customFormat="true" ht="14.25" hidden="false" customHeight="true" outlineLevel="0" collapsed="false">
      <c r="R419" s="275"/>
    </row>
    <row r="420" s="5" customFormat="true" ht="14.25" hidden="false" customHeight="true" outlineLevel="0" collapsed="false">
      <c r="R420" s="275"/>
    </row>
    <row r="421" s="5" customFormat="true" ht="14.25" hidden="false" customHeight="true" outlineLevel="0" collapsed="false">
      <c r="R421" s="275"/>
    </row>
    <row r="422" s="5" customFormat="true" ht="14.25" hidden="false" customHeight="true" outlineLevel="0" collapsed="false">
      <c r="R422" s="275"/>
    </row>
    <row r="423" s="5" customFormat="true" ht="14.25" hidden="false" customHeight="true" outlineLevel="0" collapsed="false">
      <c r="R423" s="275"/>
    </row>
    <row r="424" s="5" customFormat="true" ht="14.25" hidden="false" customHeight="true" outlineLevel="0" collapsed="false">
      <c r="R424" s="275"/>
    </row>
    <row r="425" s="5" customFormat="true" ht="14.25" hidden="false" customHeight="true" outlineLevel="0" collapsed="false">
      <c r="R425" s="275"/>
    </row>
    <row r="426" s="5" customFormat="true" ht="14.25" hidden="false" customHeight="true" outlineLevel="0" collapsed="false">
      <c r="R426" s="275"/>
    </row>
    <row r="427" s="5" customFormat="true" ht="14.25" hidden="false" customHeight="true" outlineLevel="0" collapsed="false">
      <c r="R427" s="275"/>
    </row>
    <row r="428" s="5" customFormat="true" ht="14.25" hidden="false" customHeight="true" outlineLevel="0" collapsed="false">
      <c r="R428" s="275"/>
    </row>
    <row r="429" s="5" customFormat="true" ht="14.25" hidden="false" customHeight="true" outlineLevel="0" collapsed="false">
      <c r="R429" s="275"/>
    </row>
    <row r="430" s="5" customFormat="true" ht="14.25" hidden="false" customHeight="true" outlineLevel="0" collapsed="false">
      <c r="R430" s="275"/>
    </row>
    <row r="431" s="5" customFormat="true" ht="14.25" hidden="false" customHeight="true" outlineLevel="0" collapsed="false">
      <c r="R431" s="275"/>
    </row>
    <row r="432" s="5" customFormat="true" ht="14.25" hidden="false" customHeight="true" outlineLevel="0" collapsed="false">
      <c r="R432" s="275"/>
    </row>
    <row r="433" s="5" customFormat="true" ht="14.25" hidden="false" customHeight="true" outlineLevel="0" collapsed="false">
      <c r="R433" s="275"/>
    </row>
    <row r="434" s="5" customFormat="true" ht="14.25" hidden="false" customHeight="true" outlineLevel="0" collapsed="false">
      <c r="R434" s="275"/>
    </row>
    <row r="435" s="5" customFormat="true" ht="14.25" hidden="false" customHeight="true" outlineLevel="0" collapsed="false">
      <c r="R435" s="275"/>
    </row>
    <row r="436" s="5" customFormat="true" ht="14.25" hidden="false" customHeight="true" outlineLevel="0" collapsed="false">
      <c r="R436" s="275"/>
    </row>
    <row r="437" s="5" customFormat="true" ht="14.25" hidden="false" customHeight="true" outlineLevel="0" collapsed="false">
      <c r="R437" s="275"/>
    </row>
    <row r="438" s="5" customFormat="true" ht="14.25" hidden="false" customHeight="true" outlineLevel="0" collapsed="false">
      <c r="R438" s="275"/>
    </row>
    <row r="439" s="5" customFormat="true" ht="14.25" hidden="false" customHeight="true" outlineLevel="0" collapsed="false">
      <c r="R439" s="275"/>
    </row>
    <row r="440" s="5" customFormat="true" ht="14.25" hidden="false" customHeight="true" outlineLevel="0" collapsed="false">
      <c r="R440" s="275"/>
    </row>
    <row r="441" s="5" customFormat="true" ht="14.25" hidden="false" customHeight="true" outlineLevel="0" collapsed="false">
      <c r="R441" s="275"/>
    </row>
    <row r="442" s="5" customFormat="true" ht="14.25" hidden="false" customHeight="true" outlineLevel="0" collapsed="false">
      <c r="R442" s="275"/>
    </row>
    <row r="443" s="5" customFormat="true" ht="14.25" hidden="false" customHeight="true" outlineLevel="0" collapsed="false">
      <c r="R443" s="275"/>
    </row>
    <row r="444" s="5" customFormat="true" ht="14.25" hidden="false" customHeight="true" outlineLevel="0" collapsed="false">
      <c r="R444" s="275"/>
    </row>
    <row r="445" s="5" customFormat="true" ht="14.25" hidden="false" customHeight="true" outlineLevel="0" collapsed="false">
      <c r="R445" s="275"/>
    </row>
    <row r="446" s="5" customFormat="true" ht="14.25" hidden="false" customHeight="true" outlineLevel="0" collapsed="false">
      <c r="R446" s="275"/>
    </row>
    <row r="447" s="5" customFormat="true" ht="14.25" hidden="false" customHeight="true" outlineLevel="0" collapsed="false">
      <c r="R447" s="275"/>
    </row>
    <row r="448" s="5" customFormat="true" ht="14.25" hidden="false" customHeight="true" outlineLevel="0" collapsed="false">
      <c r="R448" s="275"/>
    </row>
    <row r="449" s="5" customFormat="true" ht="14.25" hidden="false" customHeight="true" outlineLevel="0" collapsed="false">
      <c r="R449" s="275"/>
    </row>
    <row r="450" s="5" customFormat="true" ht="14.25" hidden="false" customHeight="true" outlineLevel="0" collapsed="false">
      <c r="R450" s="275"/>
    </row>
    <row r="451" s="5" customFormat="true" ht="14.25" hidden="false" customHeight="true" outlineLevel="0" collapsed="false">
      <c r="R451" s="275"/>
    </row>
    <row r="452" s="5" customFormat="true" ht="14.25" hidden="false" customHeight="true" outlineLevel="0" collapsed="false">
      <c r="R452" s="275"/>
    </row>
    <row r="453" s="5" customFormat="true" ht="14.25" hidden="false" customHeight="true" outlineLevel="0" collapsed="false">
      <c r="R453" s="275"/>
    </row>
    <row r="454" s="5" customFormat="true" ht="14.25" hidden="false" customHeight="true" outlineLevel="0" collapsed="false">
      <c r="R454" s="275"/>
    </row>
    <row r="455" s="5" customFormat="true" ht="14.25" hidden="false" customHeight="true" outlineLevel="0" collapsed="false">
      <c r="R455" s="275"/>
    </row>
    <row r="456" s="5" customFormat="true" ht="14.25" hidden="false" customHeight="true" outlineLevel="0" collapsed="false">
      <c r="R456" s="275"/>
    </row>
    <row r="457" s="5" customFormat="true" ht="14.25" hidden="false" customHeight="true" outlineLevel="0" collapsed="false">
      <c r="R457" s="275"/>
    </row>
    <row r="458" s="5" customFormat="true" ht="14.25" hidden="false" customHeight="true" outlineLevel="0" collapsed="false">
      <c r="R458" s="275"/>
    </row>
    <row r="459" s="5" customFormat="true" ht="14.25" hidden="false" customHeight="true" outlineLevel="0" collapsed="false">
      <c r="R459" s="275"/>
    </row>
    <row r="460" s="5" customFormat="true" ht="14.25" hidden="false" customHeight="true" outlineLevel="0" collapsed="false">
      <c r="R460" s="275"/>
    </row>
    <row r="461" s="5" customFormat="true" ht="14.25" hidden="false" customHeight="true" outlineLevel="0" collapsed="false">
      <c r="R461" s="275"/>
    </row>
    <row r="462" s="5" customFormat="true" ht="14.25" hidden="false" customHeight="true" outlineLevel="0" collapsed="false">
      <c r="R462" s="275"/>
    </row>
    <row r="463" s="5" customFormat="true" ht="14.25" hidden="false" customHeight="true" outlineLevel="0" collapsed="false">
      <c r="R463" s="275"/>
    </row>
    <row r="464" s="5" customFormat="true" ht="14.25" hidden="false" customHeight="true" outlineLevel="0" collapsed="false">
      <c r="R464" s="275"/>
    </row>
    <row r="465" s="5" customFormat="true" ht="14.25" hidden="false" customHeight="true" outlineLevel="0" collapsed="false">
      <c r="R465" s="275"/>
    </row>
    <row r="466" s="5" customFormat="true" ht="14.25" hidden="false" customHeight="true" outlineLevel="0" collapsed="false">
      <c r="R466" s="275"/>
    </row>
    <row r="467" s="5" customFormat="true" ht="14.25" hidden="false" customHeight="true" outlineLevel="0" collapsed="false">
      <c r="R467" s="275"/>
    </row>
    <row r="468" s="5" customFormat="true" ht="14.25" hidden="false" customHeight="true" outlineLevel="0" collapsed="false">
      <c r="R468" s="275"/>
    </row>
    <row r="469" s="5" customFormat="true" ht="14.25" hidden="false" customHeight="true" outlineLevel="0" collapsed="false">
      <c r="R469" s="275"/>
    </row>
    <row r="470" s="5" customFormat="true" ht="14.25" hidden="false" customHeight="true" outlineLevel="0" collapsed="false">
      <c r="R470" s="275"/>
    </row>
    <row r="471" s="5" customFormat="true" ht="14.25" hidden="false" customHeight="true" outlineLevel="0" collapsed="false">
      <c r="R471" s="275"/>
    </row>
    <row r="472" s="5" customFormat="true" ht="14.25" hidden="false" customHeight="true" outlineLevel="0" collapsed="false">
      <c r="R472" s="275"/>
    </row>
    <row r="473" s="5" customFormat="true" ht="14.25" hidden="false" customHeight="true" outlineLevel="0" collapsed="false">
      <c r="R473" s="275"/>
    </row>
    <row r="474" s="5" customFormat="true" ht="14.25" hidden="false" customHeight="true" outlineLevel="0" collapsed="false">
      <c r="R474" s="275"/>
    </row>
    <row r="475" s="5" customFormat="true" ht="14.25" hidden="false" customHeight="true" outlineLevel="0" collapsed="false">
      <c r="R475" s="275"/>
    </row>
    <row r="476" s="5" customFormat="true" ht="14.25" hidden="false" customHeight="true" outlineLevel="0" collapsed="false">
      <c r="R476" s="275"/>
    </row>
    <row r="477" s="5" customFormat="true" ht="14.25" hidden="false" customHeight="true" outlineLevel="0" collapsed="false">
      <c r="R477" s="275"/>
    </row>
    <row r="478" s="5" customFormat="true" ht="14.25" hidden="false" customHeight="true" outlineLevel="0" collapsed="false">
      <c r="R478" s="275"/>
    </row>
    <row r="479" s="5" customFormat="true" ht="14.25" hidden="false" customHeight="true" outlineLevel="0" collapsed="false">
      <c r="R479" s="275"/>
    </row>
    <row r="480" s="5" customFormat="true" ht="14.25" hidden="false" customHeight="true" outlineLevel="0" collapsed="false">
      <c r="R480" s="275"/>
    </row>
    <row r="481" s="5" customFormat="true" ht="14.25" hidden="false" customHeight="true" outlineLevel="0" collapsed="false">
      <c r="R481" s="275"/>
    </row>
    <row r="482" s="5" customFormat="true" ht="14.25" hidden="false" customHeight="true" outlineLevel="0" collapsed="false">
      <c r="R482" s="275"/>
    </row>
    <row r="483" s="5" customFormat="true" ht="14.25" hidden="false" customHeight="true" outlineLevel="0" collapsed="false">
      <c r="R483" s="275"/>
    </row>
    <row r="484" s="5" customFormat="true" ht="14.25" hidden="false" customHeight="true" outlineLevel="0" collapsed="false">
      <c r="R484" s="275"/>
    </row>
    <row r="485" s="5" customFormat="true" ht="14.25" hidden="false" customHeight="true" outlineLevel="0" collapsed="false">
      <c r="R485" s="275"/>
    </row>
    <row r="486" s="5" customFormat="true" ht="14.25" hidden="false" customHeight="true" outlineLevel="0" collapsed="false">
      <c r="R486" s="275"/>
    </row>
    <row r="487" s="5" customFormat="true" ht="14.25" hidden="false" customHeight="true" outlineLevel="0" collapsed="false">
      <c r="R487" s="275"/>
    </row>
    <row r="488" s="5" customFormat="true" ht="14.25" hidden="false" customHeight="true" outlineLevel="0" collapsed="false">
      <c r="R488" s="275"/>
    </row>
    <row r="489" s="5" customFormat="true" ht="14.25" hidden="false" customHeight="true" outlineLevel="0" collapsed="false">
      <c r="R489" s="275"/>
    </row>
    <row r="490" s="5" customFormat="true" ht="14.25" hidden="false" customHeight="true" outlineLevel="0" collapsed="false">
      <c r="R490" s="275"/>
    </row>
    <row r="491" s="5" customFormat="true" ht="14.25" hidden="false" customHeight="true" outlineLevel="0" collapsed="false">
      <c r="R491" s="275"/>
    </row>
    <row r="492" s="5" customFormat="true" ht="14.25" hidden="false" customHeight="true" outlineLevel="0" collapsed="false">
      <c r="R492" s="275"/>
    </row>
    <row r="493" s="5" customFormat="true" ht="14.25" hidden="false" customHeight="true" outlineLevel="0" collapsed="false">
      <c r="R493" s="275"/>
    </row>
    <row r="494" s="5" customFormat="true" ht="14.25" hidden="false" customHeight="true" outlineLevel="0" collapsed="false">
      <c r="R494" s="275"/>
    </row>
    <row r="495" s="5" customFormat="true" ht="14.25" hidden="false" customHeight="true" outlineLevel="0" collapsed="false">
      <c r="R495" s="275"/>
    </row>
    <row r="496" s="5" customFormat="true" ht="14.25" hidden="false" customHeight="true" outlineLevel="0" collapsed="false">
      <c r="R496" s="275"/>
    </row>
    <row r="497" s="5" customFormat="true" ht="14.25" hidden="false" customHeight="true" outlineLevel="0" collapsed="false">
      <c r="R497" s="275"/>
    </row>
    <row r="498" s="5" customFormat="true" ht="14.25" hidden="false" customHeight="true" outlineLevel="0" collapsed="false">
      <c r="R498" s="275"/>
    </row>
    <row r="499" s="5" customFormat="true" ht="14.25" hidden="false" customHeight="true" outlineLevel="0" collapsed="false">
      <c r="R499" s="275"/>
    </row>
    <row r="500" s="5" customFormat="true" ht="14.25" hidden="false" customHeight="true" outlineLevel="0" collapsed="false">
      <c r="R500" s="275"/>
    </row>
    <row r="501" s="5" customFormat="true" ht="14.25" hidden="false" customHeight="true" outlineLevel="0" collapsed="false">
      <c r="R501" s="275"/>
    </row>
    <row r="502" s="5" customFormat="true" ht="14.25" hidden="false" customHeight="true" outlineLevel="0" collapsed="false">
      <c r="R502" s="275"/>
    </row>
    <row r="503" s="5" customFormat="true" ht="14.25" hidden="false" customHeight="true" outlineLevel="0" collapsed="false">
      <c r="R503" s="275"/>
    </row>
    <row r="504" s="5" customFormat="true" ht="14.25" hidden="false" customHeight="true" outlineLevel="0" collapsed="false">
      <c r="R504" s="275"/>
    </row>
    <row r="505" s="5" customFormat="true" ht="14.25" hidden="false" customHeight="true" outlineLevel="0" collapsed="false">
      <c r="R505" s="275"/>
    </row>
    <row r="506" s="5" customFormat="true" ht="14.25" hidden="false" customHeight="true" outlineLevel="0" collapsed="false">
      <c r="R506" s="275"/>
    </row>
    <row r="507" s="5" customFormat="true" ht="14.25" hidden="false" customHeight="true" outlineLevel="0" collapsed="false">
      <c r="R507" s="275"/>
    </row>
    <row r="508" s="5" customFormat="true" ht="14.25" hidden="false" customHeight="true" outlineLevel="0" collapsed="false">
      <c r="R508" s="275"/>
    </row>
    <row r="509" s="5" customFormat="true" ht="14.25" hidden="false" customHeight="true" outlineLevel="0" collapsed="false">
      <c r="R509" s="275"/>
    </row>
    <row r="510" s="5" customFormat="true" ht="14.25" hidden="false" customHeight="true" outlineLevel="0" collapsed="false">
      <c r="R510" s="275"/>
    </row>
    <row r="511" s="5" customFormat="true" ht="14.25" hidden="false" customHeight="true" outlineLevel="0" collapsed="false">
      <c r="R511" s="275"/>
    </row>
    <row r="512" s="5" customFormat="true" ht="14.25" hidden="false" customHeight="true" outlineLevel="0" collapsed="false">
      <c r="R512" s="275"/>
    </row>
    <row r="513" s="5" customFormat="true" ht="14.25" hidden="false" customHeight="true" outlineLevel="0" collapsed="false">
      <c r="R513" s="275"/>
    </row>
    <row r="514" s="5" customFormat="true" ht="14.25" hidden="false" customHeight="true" outlineLevel="0" collapsed="false">
      <c r="R514" s="275"/>
    </row>
    <row r="515" s="5" customFormat="true" ht="14.25" hidden="false" customHeight="true" outlineLevel="0" collapsed="false">
      <c r="R515" s="275"/>
    </row>
    <row r="516" s="5" customFormat="true" ht="14.25" hidden="false" customHeight="true" outlineLevel="0" collapsed="false">
      <c r="R516" s="275"/>
    </row>
    <row r="517" s="5" customFormat="true" ht="14.25" hidden="false" customHeight="true" outlineLevel="0" collapsed="false">
      <c r="R517" s="275"/>
    </row>
    <row r="518" s="5" customFormat="true" ht="14.25" hidden="false" customHeight="true" outlineLevel="0" collapsed="false">
      <c r="R518" s="275"/>
    </row>
    <row r="519" s="5" customFormat="true" ht="14.25" hidden="false" customHeight="true" outlineLevel="0" collapsed="false">
      <c r="R519" s="275"/>
    </row>
    <row r="520" s="5" customFormat="true" ht="14.25" hidden="false" customHeight="true" outlineLevel="0" collapsed="false">
      <c r="R520" s="275"/>
    </row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</sheetData>
  <mergeCells count="42">
    <mergeCell ref="H9:N16"/>
    <mergeCell ref="F24:P24"/>
    <mergeCell ref="A142:A152"/>
    <mergeCell ref="B142:B146"/>
    <mergeCell ref="C142:D142"/>
    <mergeCell ref="C143:D143"/>
    <mergeCell ref="C144:D144"/>
    <mergeCell ref="C145:D145"/>
    <mergeCell ref="C146:D146"/>
    <mergeCell ref="B147:B150"/>
    <mergeCell ref="C147:D147"/>
    <mergeCell ref="C148:D148"/>
    <mergeCell ref="C149:D149"/>
    <mergeCell ref="C150:D150"/>
    <mergeCell ref="B151:B152"/>
    <mergeCell ref="C151:D151"/>
    <mergeCell ref="C152:D152"/>
    <mergeCell ref="A155:A191"/>
    <mergeCell ref="B155:B187"/>
    <mergeCell ref="C155:D155"/>
    <mergeCell ref="C156:D156"/>
    <mergeCell ref="C157:D157"/>
    <mergeCell ref="C158:C161"/>
    <mergeCell ref="C162:C164"/>
    <mergeCell ref="C166:C169"/>
    <mergeCell ref="C170:D170"/>
    <mergeCell ref="C171:D171"/>
    <mergeCell ref="C172:D172"/>
    <mergeCell ref="C173:D173"/>
    <mergeCell ref="C174:C175"/>
    <mergeCell ref="C176:C183"/>
    <mergeCell ref="C184:C187"/>
    <mergeCell ref="B188:B191"/>
    <mergeCell ref="C188:D188"/>
    <mergeCell ref="C189:D189"/>
    <mergeCell ref="C190:D190"/>
    <mergeCell ref="C191:D191"/>
    <mergeCell ref="B198:B231"/>
    <mergeCell ref="D212:D215"/>
    <mergeCell ref="D216:D218"/>
    <mergeCell ref="D219:D222"/>
    <mergeCell ref="B232:B246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6"/>
  <sheetViews>
    <sheetView showFormulas="false" showGridLines="true" showRowColHeaders="true" showZeros="true" rightToLeft="false" tabSelected="true" showOutlineSymbols="true" defaultGridColor="true" view="normal" topLeftCell="A1" colorId="64" zoomScale="61" zoomScaleNormal="61" zoomScalePageLayoutView="100" workbookViewId="0">
      <selection pane="topLeft" activeCell="G12" activeCellId="0" sqref="G12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8.11"/>
    <col collapsed="false" customWidth="true" hidden="false" outlineLevel="0" max="4" min="4" style="1" width="29.99"/>
    <col collapsed="false" customWidth="true" hidden="false" outlineLevel="0" max="5" min="5" style="1" width="22.99"/>
    <col collapsed="false" customWidth="true" hidden="false" outlineLevel="0" max="6" min="6" style="1" width="41.37"/>
    <col collapsed="false" customWidth="true" hidden="false" outlineLevel="0" max="7" min="7" style="1" width="30.99"/>
    <col collapsed="false" customWidth="true" hidden="false" outlineLevel="0" max="28" min="8" style="1" width="31.37"/>
    <col collapsed="false" customWidth="false" hidden="false" outlineLevel="0" max="257" min="29" style="1" width="12.62"/>
  </cols>
  <sheetData>
    <row r="1" customFormat="false" ht="23.25" hidden="false" customHeight="true" outlineLevel="0" collapsed="false">
      <c r="A1" s="2"/>
      <c r="B1" s="2"/>
      <c r="C1" s="2"/>
      <c r="D1" s="361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true" outlineLevel="0" collapsed="false">
      <c r="A2" s="2"/>
      <c r="B2" s="2"/>
      <c r="C2" s="2"/>
      <c r="D2" s="36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75" hidden="false" customHeight="true" outlineLevel="0" collapsed="false">
      <c r="A3" s="5"/>
      <c r="B3" s="5"/>
      <c r="C3" s="5"/>
      <c r="D3" s="363" t="s">
        <v>1</v>
      </c>
      <c r="E3" s="364" t="s">
        <v>2</v>
      </c>
      <c r="F3" s="5"/>
      <c r="G3" s="2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" hidden="false" customHeight="true" outlineLevel="0" collapsed="false">
      <c r="A4" s="2"/>
      <c r="B4" s="2"/>
      <c r="C4" s="2"/>
      <c r="D4" s="365" t="s">
        <v>3</v>
      </c>
      <c r="E4" s="366" t="s">
        <v>396</v>
      </c>
      <c r="F4" s="367"/>
      <c r="G4" s="13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2"/>
      <c r="B5" s="2"/>
      <c r="C5" s="2"/>
      <c r="D5" s="368" t="s">
        <v>5</v>
      </c>
      <c r="E5" s="369" t="n">
        <v>39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true" outlineLevel="0" collapsed="false">
      <c r="A6" s="2"/>
      <c r="B6" s="2"/>
      <c r="C6" s="2"/>
      <c r="D6" s="368" t="s">
        <v>6</v>
      </c>
      <c r="E6" s="369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true" outlineLevel="0" collapsed="false">
      <c r="A7" s="2"/>
      <c r="B7" s="2"/>
      <c r="C7" s="2"/>
      <c r="D7" s="368" t="s">
        <v>7</v>
      </c>
      <c r="E7" s="370" t="s">
        <v>8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5" hidden="false" customHeight="true" outlineLevel="0" collapsed="false">
      <c r="A8" s="2"/>
      <c r="B8" s="2"/>
      <c r="C8" s="2"/>
      <c r="D8" s="368" t="s">
        <v>9</v>
      </c>
      <c r="E8" s="369" t="s">
        <v>10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true" outlineLevel="0" collapsed="false">
      <c r="A9" s="2"/>
      <c r="B9" s="2"/>
      <c r="C9" s="2"/>
      <c r="D9" s="368" t="s">
        <v>11</v>
      </c>
      <c r="E9" s="370" t="n">
        <v>65.0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" hidden="false" customHeight="true" outlineLevel="0" collapsed="false">
      <c r="A10" s="2"/>
      <c r="B10" s="2"/>
      <c r="C10" s="2"/>
      <c r="D10" s="368" t="s">
        <v>12</v>
      </c>
      <c r="E10" s="371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" hidden="false" customHeight="true" outlineLevel="0" collapsed="false">
      <c r="A11" s="2"/>
      <c r="B11" s="2"/>
      <c r="C11" s="2"/>
      <c r="D11" s="368" t="s">
        <v>13</v>
      </c>
      <c r="E11" s="369" t="n"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45" hidden="false" customHeight="true" outlineLevel="0" collapsed="false">
      <c r="A12" s="2"/>
      <c r="B12" s="2"/>
      <c r="C12" s="2"/>
      <c r="D12" s="372" t="s">
        <v>14</v>
      </c>
      <c r="E12" s="373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60" hidden="false" customHeight="true" outlineLevel="0" collapsed="false">
      <c r="A13" s="2"/>
      <c r="B13" s="2"/>
      <c r="C13" s="2"/>
      <c r="D13" s="368" t="s">
        <v>15</v>
      </c>
      <c r="E13" s="374" t="s">
        <v>803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45" hidden="false" customHeight="true" outlineLevel="0" collapsed="false">
      <c r="A14" s="2"/>
      <c r="B14" s="2"/>
      <c r="C14" s="2"/>
      <c r="D14" s="372" t="s">
        <v>17</v>
      </c>
      <c r="E14" s="373" t="s">
        <v>18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60" hidden="false" customHeight="true" outlineLevel="0" collapsed="false">
      <c r="A15" s="2"/>
      <c r="B15" s="2"/>
      <c r="C15" s="2"/>
      <c r="D15" s="372" t="s">
        <v>19</v>
      </c>
      <c r="E15" s="370" t="n">
        <v>1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.75" hidden="false" customHeight="true" outlineLevel="0" collapsed="false">
      <c r="A16" s="2"/>
      <c r="B16" s="2"/>
      <c r="C16" s="2"/>
      <c r="D16" s="375" t="s">
        <v>20</v>
      </c>
      <c r="E16" s="376" t="n">
        <v>5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.75" hidden="false" customHeight="true" outlineLevel="0" collapsed="false">
      <c r="A17" s="5"/>
      <c r="B17" s="5"/>
      <c r="C17" s="5"/>
      <c r="D17" s="2" t="s">
        <v>21</v>
      </c>
      <c r="E17" s="5"/>
      <c r="F17" s="5"/>
      <c r="G17" s="2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5" hidden="false" customHeight="true" outlineLevel="0" collapsed="false">
      <c r="A18" s="5"/>
      <c r="B18" s="5"/>
      <c r="C18" s="5"/>
      <c r="D18" s="365" t="s">
        <v>22</v>
      </c>
      <c r="E18" s="377"/>
      <c r="F18" s="5"/>
      <c r="G18" s="2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5" hidden="false" customHeight="true" outlineLevel="0" collapsed="false">
      <c r="A19" s="5"/>
      <c r="B19" s="5"/>
      <c r="C19" s="5"/>
      <c r="D19" s="368" t="s">
        <v>23</v>
      </c>
      <c r="E19" s="378"/>
      <c r="F19" s="5"/>
      <c r="G19" s="2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5" hidden="false" customHeight="true" outlineLevel="0" collapsed="false">
      <c r="A20" s="5"/>
      <c r="B20" s="5"/>
      <c r="C20" s="5"/>
      <c r="D20" s="368" t="s">
        <v>24</v>
      </c>
      <c r="E20" s="378"/>
      <c r="F20" s="5"/>
      <c r="G20" s="2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5.75" hidden="false" customHeight="true" outlineLevel="0" collapsed="false">
      <c r="A21" s="5"/>
      <c r="B21" s="5"/>
      <c r="C21" s="5"/>
      <c r="D21" s="375" t="s">
        <v>25</v>
      </c>
      <c r="E21" s="379"/>
      <c r="F21" s="5"/>
      <c r="G21" s="2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5" hidden="false" customHeight="true" outlineLevel="0" collapsed="false">
      <c r="A22" s="5"/>
      <c r="B22" s="5"/>
      <c r="C22" s="5"/>
      <c r="D22" s="2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5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.75" hidden="false" customHeight="true" outlineLevel="0" collapsed="false">
      <c r="A24" s="32"/>
      <c r="B24" s="32"/>
      <c r="C24" s="32"/>
      <c r="D24" s="32"/>
      <c r="E24" s="34"/>
      <c r="F24" s="206" t="s">
        <v>308</v>
      </c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</row>
    <row r="25" customFormat="false" ht="15" hidden="false" customHeight="true" outlineLevel="0" collapsed="false">
      <c r="A25" s="32"/>
      <c r="B25" s="32"/>
      <c r="C25" s="32"/>
      <c r="D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</row>
    <row r="26" customFormat="false" ht="15" hidden="false" customHeight="true" outlineLevel="0" collapsed="false">
      <c r="A26" s="32"/>
      <c r="B26" s="32"/>
      <c r="C26" s="32"/>
      <c r="D26" s="380" t="s">
        <v>27</v>
      </c>
      <c r="E26" s="381" t="s">
        <v>28</v>
      </c>
      <c r="F26" s="212"/>
      <c r="G26" s="212"/>
      <c r="H26" s="212" t="s">
        <v>29</v>
      </c>
      <c r="I26" s="382" t="s">
        <v>30</v>
      </c>
      <c r="J26" s="383" t="s">
        <v>31</v>
      </c>
      <c r="K26" s="383" t="s">
        <v>31</v>
      </c>
      <c r="L26" s="212" t="s">
        <v>29</v>
      </c>
      <c r="M26" s="382" t="s">
        <v>30</v>
      </c>
      <c r="N26" s="382" t="s">
        <v>30</v>
      </c>
      <c r="O26" s="383" t="s">
        <v>31</v>
      </c>
      <c r="P26" s="383" t="s">
        <v>31</v>
      </c>
      <c r="Q26" s="212" t="s">
        <v>29</v>
      </c>
      <c r="R26" s="212" t="s">
        <v>29</v>
      </c>
      <c r="S26" s="382" t="s">
        <v>30</v>
      </c>
      <c r="T26" s="382" t="s">
        <v>30</v>
      </c>
      <c r="U26" s="383" t="s">
        <v>31</v>
      </c>
      <c r="V26" s="212" t="s">
        <v>29</v>
      </c>
      <c r="W26" s="212" t="s">
        <v>29</v>
      </c>
      <c r="X26" s="382" t="s">
        <v>30</v>
      </c>
      <c r="Y26" s="383" t="s">
        <v>31</v>
      </c>
      <c r="Z26" s="212" t="s">
        <v>29</v>
      </c>
      <c r="AA26" s="382" t="s">
        <v>30</v>
      </c>
      <c r="AB26" s="383" t="s">
        <v>31</v>
      </c>
    </row>
    <row r="27" customFormat="false" ht="15" hidden="false" customHeight="true" outlineLevel="0" collapsed="false">
      <c r="A27" s="32"/>
      <c r="B27" s="32"/>
      <c r="C27" s="32"/>
      <c r="D27" s="384"/>
      <c r="E27" s="385" t="s">
        <v>7</v>
      </c>
      <c r="F27" s="212"/>
      <c r="G27" s="212"/>
      <c r="H27" s="212" t="s">
        <v>33</v>
      </c>
      <c r="I27" s="212" t="s">
        <v>32</v>
      </c>
      <c r="J27" s="212" t="s">
        <v>32</v>
      </c>
      <c r="K27" s="212" t="s">
        <v>32</v>
      </c>
      <c r="L27" s="212" t="s">
        <v>34</v>
      </c>
      <c r="M27" s="212" t="s">
        <v>8</v>
      </c>
      <c r="N27" s="212" t="s">
        <v>8</v>
      </c>
      <c r="O27" s="212" t="s">
        <v>34</v>
      </c>
      <c r="P27" s="212" t="s">
        <v>8</v>
      </c>
      <c r="Q27" s="212" t="s">
        <v>8</v>
      </c>
      <c r="R27" s="212" t="s">
        <v>8</v>
      </c>
      <c r="S27" s="212" t="s">
        <v>8</v>
      </c>
      <c r="T27" s="212" t="s">
        <v>35</v>
      </c>
      <c r="U27" s="212" t="s">
        <v>36</v>
      </c>
      <c r="V27" s="212" t="s">
        <v>37</v>
      </c>
      <c r="W27" s="212" t="s">
        <v>36</v>
      </c>
      <c r="X27" s="212" t="s">
        <v>36</v>
      </c>
      <c r="Y27" s="212" t="s">
        <v>37</v>
      </c>
      <c r="Z27" s="212" t="s">
        <v>37</v>
      </c>
      <c r="AA27" s="212" t="s">
        <v>37</v>
      </c>
      <c r="AB27" s="212" t="s">
        <v>38</v>
      </c>
    </row>
    <row r="28" customFormat="false" ht="15" hidden="false" customHeight="true" outlineLevel="0" collapsed="false">
      <c r="A28" s="32"/>
      <c r="B28" s="32"/>
      <c r="C28" s="32"/>
      <c r="D28" s="384"/>
      <c r="E28" s="385" t="s">
        <v>9</v>
      </c>
      <c r="F28" s="212"/>
      <c r="G28" s="212"/>
      <c r="H28" s="212" t="s">
        <v>40</v>
      </c>
      <c r="I28" s="212" t="s">
        <v>39</v>
      </c>
      <c r="J28" s="212" t="s">
        <v>39</v>
      </c>
      <c r="K28" s="212" t="s">
        <v>39</v>
      </c>
      <c r="L28" s="212" t="s">
        <v>39</v>
      </c>
      <c r="M28" s="212" t="s">
        <v>39</v>
      </c>
      <c r="N28" s="212" t="s">
        <v>39</v>
      </c>
      <c r="O28" s="212" t="s">
        <v>39</v>
      </c>
      <c r="P28" s="212" t="s">
        <v>39</v>
      </c>
      <c r="Q28" s="212" t="s">
        <v>39</v>
      </c>
      <c r="R28" s="212" t="s">
        <v>39</v>
      </c>
      <c r="S28" s="212" t="s">
        <v>39</v>
      </c>
      <c r="T28" s="212" t="s">
        <v>39</v>
      </c>
      <c r="U28" s="212" t="s">
        <v>39</v>
      </c>
      <c r="V28" s="212" t="s">
        <v>39</v>
      </c>
      <c r="W28" s="212" t="s">
        <v>39</v>
      </c>
      <c r="X28" s="212" t="s">
        <v>39</v>
      </c>
      <c r="Y28" s="212" t="s">
        <v>40</v>
      </c>
      <c r="Z28" s="212" t="s">
        <v>40</v>
      </c>
      <c r="AA28" s="212" t="s">
        <v>40</v>
      </c>
      <c r="AB28" s="212" t="s">
        <v>40</v>
      </c>
    </row>
    <row r="29" customFormat="false" ht="43.5" hidden="false" customHeight="true" outlineLevel="0" collapsed="false">
      <c r="A29" s="32"/>
      <c r="B29" s="32"/>
      <c r="C29" s="32"/>
      <c r="D29" s="386" t="s">
        <v>42</v>
      </c>
      <c r="E29" s="248"/>
      <c r="F29" s="387" t="s">
        <v>804</v>
      </c>
      <c r="G29" s="387" t="s">
        <v>805</v>
      </c>
      <c r="H29" s="388" t="s">
        <v>806</v>
      </c>
      <c r="I29" s="388" t="s">
        <v>807</v>
      </c>
      <c r="J29" s="388" t="s">
        <v>808</v>
      </c>
      <c r="K29" s="388" t="s">
        <v>809</v>
      </c>
      <c r="L29" s="388" t="s">
        <v>810</v>
      </c>
      <c r="M29" s="388" t="s">
        <v>811</v>
      </c>
      <c r="N29" s="388" t="s">
        <v>812</v>
      </c>
      <c r="O29" s="388" t="s">
        <v>813</v>
      </c>
      <c r="P29" s="388" t="s">
        <v>814</v>
      </c>
      <c r="Q29" s="388" t="s">
        <v>815</v>
      </c>
      <c r="R29" s="388" t="s">
        <v>816</v>
      </c>
      <c r="S29" s="388" t="s">
        <v>817</v>
      </c>
      <c r="T29" s="388" t="s">
        <v>818</v>
      </c>
      <c r="U29" s="388" t="s">
        <v>819</v>
      </c>
      <c r="V29" s="388" t="s">
        <v>820</v>
      </c>
      <c r="W29" s="388" t="s">
        <v>821</v>
      </c>
      <c r="X29" s="388" t="s">
        <v>822</v>
      </c>
      <c r="Y29" s="388" t="s">
        <v>823</v>
      </c>
      <c r="Z29" s="388" t="s">
        <v>824</v>
      </c>
      <c r="AA29" s="388" t="s">
        <v>825</v>
      </c>
      <c r="AB29" s="388" t="s">
        <v>826</v>
      </c>
    </row>
    <row r="30" customFormat="false" ht="97.5" hidden="false" customHeight="true" outlineLevel="0" collapsed="false">
      <c r="A30" s="32"/>
      <c r="B30" s="32"/>
      <c r="C30" s="32"/>
      <c r="D30" s="48" t="s">
        <v>66</v>
      </c>
      <c r="E30" s="49"/>
      <c r="F30" s="389" t="s">
        <v>827</v>
      </c>
      <c r="G30" s="60"/>
      <c r="H30" s="390" t="s">
        <v>828</v>
      </c>
      <c r="I30" s="391" t="s">
        <v>829</v>
      </c>
      <c r="J30" s="392" t="s">
        <v>830</v>
      </c>
      <c r="K30" s="393" t="s">
        <v>831</v>
      </c>
      <c r="L30" s="390" t="s">
        <v>828</v>
      </c>
      <c r="M30" s="394" t="s">
        <v>832</v>
      </c>
      <c r="N30" s="391" t="s">
        <v>829</v>
      </c>
      <c r="O30" s="392" t="s">
        <v>830</v>
      </c>
      <c r="P30" s="393" t="s">
        <v>831</v>
      </c>
      <c r="Q30" s="390" t="s">
        <v>828</v>
      </c>
      <c r="R30" s="60"/>
      <c r="S30" s="394" t="s">
        <v>832</v>
      </c>
      <c r="T30" s="391" t="s">
        <v>829</v>
      </c>
      <c r="U30" s="393" t="s">
        <v>831</v>
      </c>
      <c r="V30" s="390" t="s">
        <v>828</v>
      </c>
      <c r="W30" s="60"/>
      <c r="X30" s="391" t="s">
        <v>829</v>
      </c>
      <c r="Y30" s="393" t="s">
        <v>831</v>
      </c>
      <c r="Z30" s="390" t="s">
        <v>828</v>
      </c>
      <c r="AA30" s="391" t="s">
        <v>829</v>
      </c>
      <c r="AB30" s="393" t="s">
        <v>831</v>
      </c>
    </row>
    <row r="31" customFormat="false" ht="35.25" hidden="false" customHeight="true" outlineLevel="0" collapsed="false">
      <c r="A31" s="32"/>
      <c r="B31" s="32"/>
      <c r="C31" s="32"/>
      <c r="D31" s="48" t="s">
        <v>833</v>
      </c>
      <c r="E31" s="49"/>
      <c r="F31" s="60" t="s">
        <v>834</v>
      </c>
      <c r="G31" s="60"/>
      <c r="H31" s="60"/>
      <c r="I31" s="391" t="s">
        <v>835</v>
      </c>
      <c r="J31" s="60"/>
      <c r="K31" s="236"/>
      <c r="L31" s="60"/>
      <c r="M31" s="391" t="s">
        <v>835</v>
      </c>
      <c r="N31" s="391" t="s">
        <v>835</v>
      </c>
      <c r="O31" s="60"/>
      <c r="P31" s="60"/>
      <c r="Q31" s="60"/>
      <c r="R31" s="60"/>
      <c r="S31" s="391" t="s">
        <v>835</v>
      </c>
      <c r="T31" s="391" t="s">
        <v>835</v>
      </c>
      <c r="U31" s="60"/>
      <c r="V31" s="60"/>
      <c r="W31" s="60"/>
      <c r="X31" s="391" t="s">
        <v>835</v>
      </c>
      <c r="Y31" s="60"/>
      <c r="Z31" s="60"/>
      <c r="AA31" s="391" t="s">
        <v>835</v>
      </c>
      <c r="AB31" s="60"/>
    </row>
    <row r="32" customFormat="false" ht="45" hidden="false" customHeight="true" outlineLevel="0" collapsed="false">
      <c r="A32" s="32"/>
      <c r="B32" s="32"/>
      <c r="C32" s="32"/>
      <c r="D32" s="48" t="s">
        <v>836</v>
      </c>
      <c r="E32" s="49"/>
      <c r="F32" s="60" t="s">
        <v>837</v>
      </c>
      <c r="G32" s="60"/>
      <c r="H32" s="217" t="s">
        <v>838</v>
      </c>
      <c r="I32" s="391" t="s">
        <v>839</v>
      </c>
      <c r="J32" s="217" t="s">
        <v>838</v>
      </c>
      <c r="K32" s="55"/>
      <c r="L32" s="217" t="s">
        <v>838</v>
      </c>
      <c r="M32" s="395" t="s">
        <v>840</v>
      </c>
      <c r="N32" s="391" t="s">
        <v>839</v>
      </c>
      <c r="O32" s="217" t="s">
        <v>838</v>
      </c>
      <c r="P32" s="60"/>
      <c r="Q32" s="217" t="s">
        <v>838</v>
      </c>
      <c r="R32" s="60"/>
      <c r="S32" s="395" t="s">
        <v>840</v>
      </c>
      <c r="T32" s="391" t="s">
        <v>839</v>
      </c>
      <c r="U32" s="60"/>
      <c r="V32" s="217" t="s">
        <v>838</v>
      </c>
      <c r="W32" s="60"/>
      <c r="X32" s="391" t="s">
        <v>839</v>
      </c>
      <c r="Y32" s="60"/>
      <c r="Z32" s="217" t="s">
        <v>838</v>
      </c>
      <c r="AA32" s="391" t="s">
        <v>839</v>
      </c>
      <c r="AB32" s="60"/>
    </row>
    <row r="33" customFormat="false" ht="45" hidden="false" customHeight="true" outlineLevel="0" collapsed="false">
      <c r="A33" s="32"/>
      <c r="B33" s="32"/>
      <c r="C33" s="32"/>
      <c r="D33" s="48" t="s">
        <v>80</v>
      </c>
      <c r="E33" s="49"/>
      <c r="F33" s="60" t="s">
        <v>841</v>
      </c>
      <c r="G33" s="60"/>
      <c r="H33" s="60"/>
      <c r="I33" s="391" t="s">
        <v>842</v>
      </c>
      <c r="J33" s="60"/>
      <c r="K33" s="236"/>
      <c r="L33" s="60"/>
      <c r="M33" s="391" t="s">
        <v>842</v>
      </c>
      <c r="N33" s="391" t="s">
        <v>842</v>
      </c>
      <c r="O33" s="60"/>
      <c r="P33" s="60"/>
      <c r="Q33" s="60"/>
      <c r="R33" s="60"/>
      <c r="S33" s="391" t="s">
        <v>842</v>
      </c>
      <c r="T33" s="391" t="s">
        <v>842</v>
      </c>
      <c r="U33" s="60"/>
      <c r="V33" s="60"/>
      <c r="W33" s="60"/>
      <c r="X33" s="391" t="s">
        <v>842</v>
      </c>
      <c r="Y33" s="60"/>
      <c r="Z33" s="60"/>
      <c r="AA33" s="391" t="s">
        <v>842</v>
      </c>
      <c r="AB33" s="60"/>
    </row>
    <row r="34" customFormat="false" ht="38.25" hidden="false" customHeight="true" outlineLevel="0" collapsed="false">
      <c r="A34" s="32"/>
      <c r="B34" s="32"/>
      <c r="C34" s="32"/>
      <c r="D34" s="82" t="s">
        <v>843</v>
      </c>
      <c r="E34" s="49"/>
      <c r="F34" s="396" t="s">
        <v>844</v>
      </c>
      <c r="G34" s="60"/>
      <c r="H34" s="60"/>
      <c r="I34" s="397" t="s">
        <v>845</v>
      </c>
      <c r="J34" s="60"/>
      <c r="K34" s="236"/>
      <c r="L34" s="60"/>
      <c r="M34" s="397" t="s">
        <v>845</v>
      </c>
      <c r="N34" s="397" t="s">
        <v>845</v>
      </c>
      <c r="O34" s="60"/>
      <c r="P34" s="60"/>
      <c r="Q34" s="60"/>
      <c r="R34" s="60"/>
      <c r="S34" s="397" t="s">
        <v>845</v>
      </c>
      <c r="T34" s="397" t="s">
        <v>845</v>
      </c>
      <c r="U34" s="60"/>
      <c r="V34" s="60"/>
      <c r="W34" s="60"/>
      <c r="X34" s="397" t="s">
        <v>845</v>
      </c>
      <c r="Y34" s="60"/>
      <c r="Z34" s="60"/>
      <c r="AA34" s="397" t="s">
        <v>845</v>
      </c>
      <c r="AB34" s="60"/>
    </row>
    <row r="35" customFormat="false" ht="24" hidden="false" customHeight="true" outlineLevel="0" collapsed="false">
      <c r="A35" s="32"/>
      <c r="B35" s="32"/>
      <c r="C35" s="32"/>
      <c r="D35" s="58" t="s">
        <v>85</v>
      </c>
      <c r="E35" s="59" t="s">
        <v>86</v>
      </c>
      <c r="F35" s="60" t="s">
        <v>87</v>
      </c>
      <c r="G35" s="60"/>
      <c r="H35" s="217" t="s">
        <v>846</v>
      </c>
      <c r="I35" s="391" t="s">
        <v>847</v>
      </c>
      <c r="J35" s="217" t="s">
        <v>846</v>
      </c>
      <c r="K35" s="55"/>
      <c r="L35" s="217" t="s">
        <v>846</v>
      </c>
      <c r="M35" s="398" t="s">
        <v>848</v>
      </c>
      <c r="N35" s="391" t="s">
        <v>847</v>
      </c>
      <c r="O35" s="217" t="s">
        <v>846</v>
      </c>
      <c r="P35" s="60"/>
      <c r="Q35" s="217" t="s">
        <v>846</v>
      </c>
      <c r="R35" s="60"/>
      <c r="S35" s="398" t="s">
        <v>848</v>
      </c>
      <c r="T35" s="391" t="s">
        <v>847</v>
      </c>
      <c r="U35" s="217" t="s">
        <v>846</v>
      </c>
      <c r="V35" s="217" t="s">
        <v>846</v>
      </c>
      <c r="W35" s="60"/>
      <c r="X35" s="398" t="s">
        <v>848</v>
      </c>
      <c r="Y35" s="217" t="s">
        <v>846</v>
      </c>
      <c r="Z35" s="217" t="s">
        <v>846</v>
      </c>
      <c r="AA35" s="398" t="s">
        <v>848</v>
      </c>
      <c r="AB35" s="60"/>
    </row>
    <row r="36" customFormat="false" ht="30" hidden="false" customHeight="true" outlineLevel="0" collapsed="false">
      <c r="A36" s="32"/>
      <c r="B36" s="32"/>
      <c r="C36" s="32"/>
      <c r="D36" s="61"/>
      <c r="E36" s="59" t="s">
        <v>88</v>
      </c>
      <c r="F36" s="60" t="s">
        <v>849</v>
      </c>
      <c r="G36" s="60"/>
      <c r="H36" s="60"/>
      <c r="I36" s="60"/>
      <c r="J36" s="60"/>
      <c r="K36" s="55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</row>
    <row r="37" customFormat="false" ht="30" hidden="false" customHeight="true" outlineLevel="0" collapsed="false">
      <c r="A37" s="32"/>
      <c r="B37" s="32"/>
      <c r="C37" s="32"/>
      <c r="D37" s="62"/>
      <c r="E37" s="59" t="s">
        <v>90</v>
      </c>
      <c r="F37" s="60" t="s">
        <v>850</v>
      </c>
      <c r="G37" s="60"/>
      <c r="H37" s="60"/>
      <c r="I37" s="60"/>
      <c r="J37" s="60"/>
      <c r="K37" s="55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</row>
    <row r="38" customFormat="false" ht="21" hidden="false" customHeight="true" outlineLevel="0" collapsed="false">
      <c r="A38" s="32"/>
      <c r="B38" s="32"/>
      <c r="C38" s="32"/>
      <c r="D38" s="48" t="s">
        <v>92</v>
      </c>
      <c r="E38" s="49"/>
      <c r="F38" s="399"/>
      <c r="G38" s="399"/>
      <c r="H38" s="60"/>
      <c r="I38" s="60"/>
      <c r="J38" s="60"/>
      <c r="K38" s="55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</row>
    <row r="39" customFormat="false" ht="33.75" hidden="false" customHeight="true" outlineLevel="0" collapsed="false">
      <c r="A39" s="32"/>
      <c r="B39" s="32"/>
      <c r="C39" s="32"/>
      <c r="D39" s="58" t="s">
        <v>93</v>
      </c>
      <c r="E39" s="59" t="s">
        <v>94</v>
      </c>
      <c r="F39" s="60" t="s">
        <v>476</v>
      </c>
      <c r="G39" s="60"/>
      <c r="H39" s="217" t="s">
        <v>851</v>
      </c>
      <c r="I39" s="217" t="s">
        <v>851</v>
      </c>
      <c r="J39" s="217" t="s">
        <v>851</v>
      </c>
      <c r="K39" s="217" t="s">
        <v>851</v>
      </c>
      <c r="L39" s="217" t="s">
        <v>851</v>
      </c>
      <c r="M39" s="217" t="s">
        <v>851</v>
      </c>
      <c r="N39" s="217" t="s">
        <v>851</v>
      </c>
      <c r="O39" s="217" t="s">
        <v>851</v>
      </c>
      <c r="P39" s="217" t="s">
        <v>851</v>
      </c>
      <c r="Q39" s="217" t="s">
        <v>851</v>
      </c>
      <c r="R39" s="217" t="s">
        <v>851</v>
      </c>
      <c r="S39" s="217" t="s">
        <v>851</v>
      </c>
      <c r="T39" s="217" t="s">
        <v>851</v>
      </c>
      <c r="U39" s="217" t="s">
        <v>851</v>
      </c>
      <c r="V39" s="217" t="s">
        <v>851</v>
      </c>
      <c r="W39" s="217" t="s">
        <v>851</v>
      </c>
      <c r="X39" s="217" t="s">
        <v>851</v>
      </c>
      <c r="Y39" s="217" t="s">
        <v>851</v>
      </c>
      <c r="Z39" s="217" t="s">
        <v>851</v>
      </c>
      <c r="AA39" s="217" t="s">
        <v>851</v>
      </c>
      <c r="AB39" s="217" t="s">
        <v>851</v>
      </c>
    </row>
    <row r="40" customFormat="false" ht="15" hidden="false" customHeight="true" outlineLevel="0" collapsed="false">
      <c r="A40" s="32"/>
      <c r="B40" s="32"/>
      <c r="C40" s="32"/>
      <c r="D40" s="62"/>
      <c r="E40" s="59" t="s">
        <v>96</v>
      </c>
      <c r="F40" s="60" t="s">
        <v>97</v>
      </c>
      <c r="G40" s="70"/>
      <c r="H40" s="400" t="s">
        <v>852</v>
      </c>
      <c r="I40" s="400" t="s">
        <v>852</v>
      </c>
      <c r="J40" s="400" t="s">
        <v>852</v>
      </c>
      <c r="K40" s="400" t="s">
        <v>852</v>
      </c>
      <c r="L40" s="400" t="s">
        <v>852</v>
      </c>
      <c r="M40" s="400" t="s">
        <v>852</v>
      </c>
      <c r="N40" s="400" t="s">
        <v>852</v>
      </c>
      <c r="O40" s="400" t="s">
        <v>852</v>
      </c>
      <c r="P40" s="400" t="s">
        <v>852</v>
      </c>
      <c r="Q40" s="400" t="s">
        <v>852</v>
      </c>
      <c r="R40" s="400" t="s">
        <v>852</v>
      </c>
      <c r="S40" s="400" t="s">
        <v>852</v>
      </c>
      <c r="T40" s="400" t="s">
        <v>852</v>
      </c>
      <c r="U40" s="400" t="s">
        <v>852</v>
      </c>
      <c r="V40" s="400" t="s">
        <v>852</v>
      </c>
      <c r="W40" s="400" t="s">
        <v>852</v>
      </c>
      <c r="X40" s="400" t="s">
        <v>852</v>
      </c>
      <c r="Y40" s="400" t="s">
        <v>852</v>
      </c>
      <c r="Z40" s="400" t="s">
        <v>852</v>
      </c>
      <c r="AA40" s="400" t="s">
        <v>852</v>
      </c>
      <c r="AB40" s="400" t="s">
        <v>852</v>
      </c>
    </row>
    <row r="41" customFormat="false" ht="29.25" hidden="false" customHeight="true" outlineLevel="0" collapsed="false">
      <c r="A41" s="32"/>
      <c r="B41" s="32"/>
      <c r="C41" s="32"/>
      <c r="D41" s="64" t="s">
        <v>98</v>
      </c>
      <c r="E41" s="65"/>
      <c r="F41" s="219" t="n">
        <v>1.7</v>
      </c>
      <c r="G41" s="66"/>
      <c r="H41" s="401" t="n">
        <v>1</v>
      </c>
      <c r="I41" s="66"/>
      <c r="J41" s="401" t="n">
        <v>1</v>
      </c>
      <c r="K41" s="94"/>
      <c r="L41" s="401" t="n">
        <v>1</v>
      </c>
      <c r="M41" s="401" t="n">
        <v>1</v>
      </c>
      <c r="N41" s="401" t="n">
        <v>1</v>
      </c>
      <c r="O41" s="401" t="n">
        <v>1</v>
      </c>
      <c r="P41" s="219"/>
      <c r="Q41" s="401" t="n">
        <v>1</v>
      </c>
      <c r="R41" s="401" t="n">
        <v>1</v>
      </c>
      <c r="S41" s="401" t="n">
        <v>1</v>
      </c>
      <c r="T41" s="219"/>
      <c r="U41" s="401" t="n">
        <v>1</v>
      </c>
      <c r="V41" s="401" t="n">
        <v>1</v>
      </c>
      <c r="W41" s="219"/>
      <c r="X41" s="401" t="n">
        <v>1</v>
      </c>
      <c r="Y41" s="401" t="n">
        <v>1</v>
      </c>
      <c r="Z41" s="401" t="n">
        <v>1</v>
      </c>
      <c r="AA41" s="401" t="n">
        <v>1</v>
      </c>
      <c r="AB41" s="219"/>
    </row>
    <row r="42" customFormat="false" ht="15.75" hidden="false" customHeight="true" outlineLevel="0" collapsed="false">
      <c r="A42" s="32"/>
      <c r="B42" s="32"/>
      <c r="C42" s="32"/>
      <c r="D42" s="32"/>
      <c r="E42" s="68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</row>
    <row r="43" customFormat="false" ht="30.75" hidden="false" customHeight="true" outlineLevel="0" collapsed="false">
      <c r="A43" s="32"/>
      <c r="B43" s="32"/>
      <c r="C43" s="32"/>
      <c r="D43" s="69" t="s">
        <v>100</v>
      </c>
      <c r="E43" s="46"/>
      <c r="F43" s="47" t="s">
        <v>804</v>
      </c>
      <c r="G43" s="47" t="s">
        <v>805</v>
      </c>
      <c r="H43" s="47" t="s">
        <v>806</v>
      </c>
      <c r="I43" s="47" t="s">
        <v>807</v>
      </c>
      <c r="J43" s="47" t="s">
        <v>808</v>
      </c>
      <c r="K43" s="47" t="s">
        <v>809</v>
      </c>
      <c r="L43" s="47" t="s">
        <v>810</v>
      </c>
      <c r="M43" s="47" t="s">
        <v>811</v>
      </c>
      <c r="N43" s="47" t="s">
        <v>812</v>
      </c>
      <c r="O43" s="47" t="s">
        <v>813</v>
      </c>
      <c r="P43" s="47" t="s">
        <v>814</v>
      </c>
      <c r="Q43" s="47" t="s">
        <v>815</v>
      </c>
      <c r="R43" s="47" t="s">
        <v>816</v>
      </c>
      <c r="S43" s="47" t="s">
        <v>817</v>
      </c>
      <c r="T43" s="47" t="s">
        <v>818</v>
      </c>
      <c r="U43" s="47" t="s">
        <v>819</v>
      </c>
      <c r="V43" s="47" t="s">
        <v>820</v>
      </c>
      <c r="W43" s="47" t="s">
        <v>821</v>
      </c>
      <c r="X43" s="47" t="s">
        <v>822</v>
      </c>
      <c r="Y43" s="47" t="s">
        <v>823</v>
      </c>
      <c r="Z43" s="47" t="s">
        <v>824</v>
      </c>
      <c r="AA43" s="47" t="s">
        <v>825</v>
      </c>
      <c r="AB43" s="47" t="s">
        <v>826</v>
      </c>
    </row>
    <row r="44" customFormat="false" ht="108.75" hidden="false" customHeight="true" outlineLevel="0" collapsed="false">
      <c r="A44" s="32"/>
      <c r="B44" s="32"/>
      <c r="C44" s="32"/>
      <c r="D44" s="58" t="s">
        <v>101</v>
      </c>
      <c r="E44" s="70" t="s">
        <v>94</v>
      </c>
      <c r="F44" s="63" t="s">
        <v>853</v>
      </c>
      <c r="G44" s="60"/>
      <c r="H44" s="56"/>
      <c r="I44" s="56"/>
      <c r="J44" s="56"/>
      <c r="K44" s="55"/>
      <c r="L44" s="59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</row>
    <row r="45" customFormat="false" ht="15" hidden="false" customHeight="true" outlineLevel="0" collapsed="false">
      <c r="A45" s="32"/>
      <c r="B45" s="32"/>
      <c r="C45" s="32"/>
      <c r="D45" s="61"/>
      <c r="E45" s="70" t="s">
        <v>854</v>
      </c>
      <c r="F45" s="402" t="s">
        <v>855</v>
      </c>
      <c r="G45" s="60"/>
      <c r="H45" s="56"/>
      <c r="I45" s="56"/>
      <c r="J45" s="56"/>
      <c r="K45" s="55"/>
      <c r="L45" s="59"/>
      <c r="M45" s="78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</row>
    <row r="46" customFormat="false" ht="15" hidden="false" customHeight="true" outlineLevel="0" collapsed="false">
      <c r="A46" s="32"/>
      <c r="B46" s="32"/>
      <c r="C46" s="32"/>
      <c r="D46" s="61"/>
      <c r="E46" s="70" t="s">
        <v>107</v>
      </c>
      <c r="F46" s="60" t="s">
        <v>108</v>
      </c>
      <c r="G46" s="60"/>
      <c r="H46" s="57"/>
      <c r="I46" s="57"/>
      <c r="J46" s="57"/>
      <c r="K46" s="55"/>
      <c r="L46" s="59"/>
      <c r="M46" s="78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</row>
    <row r="47" customFormat="false" ht="15" hidden="false" customHeight="true" outlineLevel="0" collapsed="false">
      <c r="A47" s="32"/>
      <c r="B47" s="32"/>
      <c r="C47" s="32"/>
      <c r="D47" s="62"/>
      <c r="E47" s="70" t="s">
        <v>109</v>
      </c>
      <c r="F47" s="60" t="s">
        <v>110</v>
      </c>
      <c r="G47" s="60"/>
      <c r="H47" s="57"/>
      <c r="I47" s="57"/>
      <c r="J47" s="57"/>
      <c r="K47" s="55"/>
      <c r="L47" s="59"/>
      <c r="M47" s="56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</row>
    <row r="48" customFormat="false" ht="144" hidden="false" customHeight="true" outlineLevel="0" collapsed="false">
      <c r="A48" s="32"/>
      <c r="B48" s="32"/>
      <c r="C48" s="32"/>
      <c r="D48" s="58" t="s">
        <v>101</v>
      </c>
      <c r="E48" s="70" t="s">
        <v>94</v>
      </c>
      <c r="F48" s="63" t="s">
        <v>856</v>
      </c>
      <c r="G48" s="403" t="s">
        <v>857</v>
      </c>
      <c r="H48" s="404" t="s">
        <v>858</v>
      </c>
      <c r="I48" s="404" t="s">
        <v>858</v>
      </c>
      <c r="J48" s="404" t="s">
        <v>858</v>
      </c>
      <c r="K48" s="404" t="s">
        <v>858</v>
      </c>
      <c r="L48" s="404" t="s">
        <v>858</v>
      </c>
      <c r="M48" s="404" t="s">
        <v>858</v>
      </c>
      <c r="N48" s="404" t="s">
        <v>858</v>
      </c>
      <c r="O48" s="404" t="s">
        <v>858</v>
      </c>
      <c r="P48" s="404" t="s">
        <v>858</v>
      </c>
      <c r="Q48" s="404" t="s">
        <v>858</v>
      </c>
      <c r="R48" s="404" t="s">
        <v>858</v>
      </c>
      <c r="S48" s="404" t="s">
        <v>858</v>
      </c>
      <c r="T48" s="57"/>
      <c r="U48" s="404" t="s">
        <v>858</v>
      </c>
      <c r="V48" s="404" t="s">
        <v>858</v>
      </c>
      <c r="W48" s="404" t="s">
        <v>858</v>
      </c>
      <c r="X48" s="404" t="s">
        <v>858</v>
      </c>
      <c r="Y48" s="404" t="s">
        <v>858</v>
      </c>
      <c r="Z48" s="404" t="s">
        <v>858</v>
      </c>
      <c r="AA48" s="404" t="s">
        <v>858</v>
      </c>
      <c r="AB48" s="404" t="s">
        <v>858</v>
      </c>
    </row>
    <row r="49" customFormat="false" ht="33" hidden="false" customHeight="true" outlineLevel="0" collapsed="false">
      <c r="A49" s="32"/>
      <c r="B49" s="32"/>
      <c r="C49" s="32"/>
      <c r="D49" s="61"/>
      <c r="E49" s="70" t="s">
        <v>854</v>
      </c>
      <c r="F49" s="402" t="s">
        <v>859</v>
      </c>
      <c r="G49" s="403" t="s">
        <v>860</v>
      </c>
      <c r="H49" s="56"/>
      <c r="I49" s="56"/>
      <c r="J49" s="56"/>
      <c r="K49" s="55"/>
      <c r="L49" s="59"/>
      <c r="M49" s="78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</row>
    <row r="50" customFormat="false" ht="30" hidden="false" customHeight="true" outlineLevel="0" collapsed="false">
      <c r="A50" s="32"/>
      <c r="B50" s="32"/>
      <c r="C50" s="32"/>
      <c r="D50" s="61"/>
      <c r="E50" s="70" t="s">
        <v>107</v>
      </c>
      <c r="F50" s="60" t="s">
        <v>861</v>
      </c>
      <c r="G50" s="60"/>
      <c r="H50" s="404" t="s">
        <v>862</v>
      </c>
      <c r="J50" s="404" t="s">
        <v>862</v>
      </c>
      <c r="K50" s="55"/>
      <c r="L50" s="404" t="s">
        <v>862</v>
      </c>
      <c r="M50" s="404" t="s">
        <v>862</v>
      </c>
      <c r="N50" s="405" t="s">
        <v>863</v>
      </c>
      <c r="O50" s="404" t="s">
        <v>862</v>
      </c>
      <c r="P50" s="57"/>
      <c r="Q50" s="404" t="s">
        <v>862</v>
      </c>
      <c r="R50" s="405" t="s">
        <v>863</v>
      </c>
      <c r="S50" s="404" t="s">
        <v>862</v>
      </c>
      <c r="T50" s="57"/>
      <c r="U50" s="405" t="s">
        <v>863</v>
      </c>
      <c r="V50" s="404" t="s">
        <v>862</v>
      </c>
      <c r="W50" s="57"/>
      <c r="X50" s="405" t="s">
        <v>863</v>
      </c>
      <c r="Y50" s="405" t="s">
        <v>863</v>
      </c>
      <c r="Z50" s="404" t="s">
        <v>862</v>
      </c>
      <c r="AA50" s="405" t="s">
        <v>863</v>
      </c>
      <c r="AB50" s="57"/>
    </row>
    <row r="51" customFormat="false" ht="24" hidden="false" customHeight="true" outlineLevel="0" collapsed="false">
      <c r="A51" s="32"/>
      <c r="B51" s="32"/>
      <c r="C51" s="32"/>
      <c r="D51" s="61"/>
      <c r="E51" s="70" t="s">
        <v>109</v>
      </c>
      <c r="F51" s="60" t="s">
        <v>110</v>
      </c>
      <c r="G51" s="60"/>
      <c r="H51" s="404" t="s">
        <v>864</v>
      </c>
      <c r="I51" s="404" t="s">
        <v>864</v>
      </c>
      <c r="J51" s="404" t="s">
        <v>864</v>
      </c>
      <c r="K51" s="55"/>
      <c r="L51" s="404" t="s">
        <v>864</v>
      </c>
      <c r="M51" s="404" t="s">
        <v>864</v>
      </c>
      <c r="N51" s="404" t="s">
        <v>864</v>
      </c>
      <c r="O51" s="404" t="s">
        <v>864</v>
      </c>
      <c r="P51" s="55"/>
      <c r="Q51" s="404" t="s">
        <v>864</v>
      </c>
      <c r="R51" s="404" t="s">
        <v>864</v>
      </c>
      <c r="S51" s="404" t="s">
        <v>864</v>
      </c>
      <c r="T51" s="55"/>
      <c r="U51" s="404" t="s">
        <v>864</v>
      </c>
      <c r="V51" s="404" t="s">
        <v>864</v>
      </c>
      <c r="W51" s="55"/>
      <c r="X51" s="404" t="s">
        <v>864</v>
      </c>
      <c r="Y51" s="404" t="s">
        <v>864</v>
      </c>
      <c r="Z51" s="404" t="s">
        <v>864</v>
      </c>
      <c r="AA51" s="404" t="s">
        <v>864</v>
      </c>
      <c r="AB51" s="404" t="s">
        <v>864</v>
      </c>
    </row>
    <row r="52" customFormat="false" ht="15" hidden="false" customHeight="true" outlineLevel="0" collapsed="false">
      <c r="A52" s="32"/>
      <c r="B52" s="32"/>
      <c r="C52" s="32"/>
      <c r="D52" s="58" t="s">
        <v>112</v>
      </c>
      <c r="E52" s="406" t="s">
        <v>94</v>
      </c>
      <c r="F52" s="60" t="s">
        <v>497</v>
      </c>
      <c r="G52" s="60"/>
      <c r="H52" s="59"/>
      <c r="I52" s="59"/>
      <c r="J52" s="59"/>
      <c r="K52" s="55"/>
      <c r="L52" s="59"/>
      <c r="M52" s="56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</row>
    <row r="53" customFormat="false" ht="15" hidden="false" customHeight="true" outlineLevel="0" collapsed="false">
      <c r="A53" s="32"/>
      <c r="B53" s="32"/>
      <c r="C53" s="32"/>
      <c r="D53" s="61"/>
      <c r="E53" s="406" t="s">
        <v>114</v>
      </c>
      <c r="F53" s="70" t="s">
        <v>865</v>
      </c>
      <c r="G53" s="60"/>
      <c r="H53" s="59"/>
      <c r="I53" s="59"/>
      <c r="J53" s="56"/>
      <c r="K53" s="55"/>
      <c r="L53" s="59"/>
      <c r="M53" s="78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</row>
    <row r="54" customFormat="false" ht="15" hidden="false" customHeight="true" outlineLevel="0" collapsed="false">
      <c r="A54" s="32"/>
      <c r="B54" s="32"/>
      <c r="C54" s="32"/>
      <c r="D54" s="61"/>
      <c r="E54" s="406" t="s">
        <v>116</v>
      </c>
      <c r="F54" s="60" t="s">
        <v>866</v>
      </c>
      <c r="G54" s="60"/>
      <c r="H54" s="56"/>
      <c r="I54" s="56"/>
      <c r="J54" s="56"/>
      <c r="K54" s="55"/>
      <c r="L54" s="59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</row>
    <row r="55" customFormat="false" ht="15" hidden="false" customHeight="true" outlineLevel="0" collapsed="false">
      <c r="A55" s="32"/>
      <c r="B55" s="32"/>
      <c r="C55" s="32"/>
      <c r="D55" s="62"/>
      <c r="E55" s="406" t="s">
        <v>119</v>
      </c>
      <c r="F55" s="60" t="s">
        <v>867</v>
      </c>
      <c r="G55" s="60"/>
      <c r="H55" s="404" t="s">
        <v>868</v>
      </c>
      <c r="I55" s="56"/>
      <c r="J55" s="404" t="s">
        <v>868</v>
      </c>
      <c r="K55" s="55"/>
      <c r="L55" s="404" t="s">
        <v>868</v>
      </c>
      <c r="M55" s="404" t="s">
        <v>868</v>
      </c>
      <c r="N55" s="56"/>
      <c r="O55" s="404" t="s">
        <v>868</v>
      </c>
      <c r="P55" s="56"/>
      <c r="Q55" s="404" t="s">
        <v>868</v>
      </c>
      <c r="R55" s="56"/>
      <c r="S55" s="404" t="s">
        <v>868</v>
      </c>
      <c r="T55" s="56"/>
      <c r="U55" s="56"/>
      <c r="V55" s="404" t="s">
        <v>868</v>
      </c>
      <c r="W55" s="56"/>
      <c r="X55" s="56"/>
      <c r="Y55" s="404" t="s">
        <v>868</v>
      </c>
      <c r="Z55" s="404" t="s">
        <v>868</v>
      </c>
      <c r="AA55" s="404" t="s">
        <v>868</v>
      </c>
      <c r="AB55" s="56"/>
    </row>
    <row r="56" customFormat="false" ht="60" hidden="false" customHeight="true" outlineLevel="0" collapsed="false">
      <c r="A56" s="32"/>
      <c r="B56" s="32"/>
      <c r="C56" s="32"/>
      <c r="D56" s="407" t="s">
        <v>122</v>
      </c>
      <c r="E56" s="70" t="s">
        <v>94</v>
      </c>
      <c r="F56" s="63" t="s">
        <v>869</v>
      </c>
      <c r="G56" s="60"/>
      <c r="H56" s="56"/>
      <c r="I56" s="56"/>
      <c r="J56" s="56"/>
      <c r="K56" s="55"/>
      <c r="L56" s="59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customFormat="false" ht="66.75" hidden="false" customHeight="true" outlineLevel="0" collapsed="false">
      <c r="A57" s="32"/>
      <c r="B57" s="32"/>
      <c r="C57" s="32"/>
      <c r="D57" s="62"/>
      <c r="E57" s="70" t="s">
        <v>126</v>
      </c>
      <c r="F57" s="60" t="s">
        <v>870</v>
      </c>
      <c r="G57" s="60"/>
      <c r="H57" s="217" t="s">
        <v>871</v>
      </c>
      <c r="I57" s="217" t="s">
        <v>871</v>
      </c>
      <c r="J57" s="217" t="s">
        <v>871</v>
      </c>
      <c r="K57" s="217" t="s">
        <v>871</v>
      </c>
      <c r="L57" s="217" t="s">
        <v>871</v>
      </c>
      <c r="M57" s="217" t="s">
        <v>871</v>
      </c>
      <c r="N57" s="217" t="s">
        <v>871</v>
      </c>
      <c r="O57" s="217" t="s">
        <v>871</v>
      </c>
      <c r="P57" s="217" t="s">
        <v>871</v>
      </c>
      <c r="Q57" s="217" t="s">
        <v>871</v>
      </c>
      <c r="R57" s="217" t="s">
        <v>871</v>
      </c>
      <c r="S57" s="217" t="s">
        <v>871</v>
      </c>
      <c r="T57" s="217" t="s">
        <v>871</v>
      </c>
      <c r="U57" s="217" t="s">
        <v>871</v>
      </c>
      <c r="V57" s="217" t="s">
        <v>871</v>
      </c>
      <c r="W57" s="217" t="s">
        <v>871</v>
      </c>
      <c r="X57" s="217" t="s">
        <v>871</v>
      </c>
      <c r="Y57" s="217" t="s">
        <v>871</v>
      </c>
      <c r="Z57" s="217" t="s">
        <v>871</v>
      </c>
      <c r="AA57" s="217" t="s">
        <v>871</v>
      </c>
      <c r="AB57" s="217" t="s">
        <v>871</v>
      </c>
    </row>
    <row r="58" customFormat="false" ht="15" hidden="false" customHeight="true" outlineLevel="0" collapsed="false">
      <c r="A58" s="32"/>
      <c r="B58" s="32"/>
      <c r="C58" s="32"/>
      <c r="D58" s="58" t="s">
        <v>129</v>
      </c>
      <c r="E58" s="70" t="s">
        <v>94</v>
      </c>
      <c r="F58" s="408" t="s">
        <v>872</v>
      </c>
      <c r="G58" s="60"/>
      <c r="H58" s="56"/>
      <c r="I58" s="56"/>
      <c r="J58" s="56"/>
      <c r="K58" s="55"/>
      <c r="L58" s="59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</row>
    <row r="59" customFormat="false" ht="15" hidden="false" customHeight="true" outlineLevel="0" collapsed="false">
      <c r="A59" s="32"/>
      <c r="B59" s="32"/>
      <c r="C59" s="32"/>
      <c r="D59" s="61"/>
      <c r="E59" s="70" t="s">
        <v>114</v>
      </c>
      <c r="F59" s="70"/>
      <c r="G59" s="59"/>
      <c r="H59" s="59"/>
      <c r="I59" s="59"/>
      <c r="J59" s="59"/>
      <c r="K59" s="55"/>
      <c r="L59" s="59"/>
      <c r="M59" s="78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</row>
    <row r="60" customFormat="false" ht="15" hidden="false" customHeight="true" outlineLevel="0" collapsed="false">
      <c r="A60" s="32"/>
      <c r="B60" s="32"/>
      <c r="C60" s="32"/>
      <c r="D60" s="61"/>
      <c r="E60" s="70" t="s">
        <v>116</v>
      </c>
      <c r="F60" s="70"/>
      <c r="G60" s="59"/>
      <c r="H60" s="59"/>
      <c r="I60" s="59"/>
      <c r="J60" s="59"/>
      <c r="K60" s="55"/>
      <c r="L60" s="59"/>
      <c r="M60" s="78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</row>
    <row r="61" customFormat="false" ht="15" hidden="false" customHeight="true" outlineLevel="0" collapsed="false">
      <c r="A61" s="32"/>
      <c r="B61" s="32"/>
      <c r="C61" s="32"/>
      <c r="D61" s="61"/>
      <c r="E61" s="70" t="s">
        <v>133</v>
      </c>
      <c r="F61" s="63" t="s">
        <v>526</v>
      </c>
      <c r="G61" s="60"/>
      <c r="H61" s="56"/>
      <c r="I61" s="56"/>
      <c r="J61" s="56"/>
      <c r="K61" s="55"/>
      <c r="L61" s="59"/>
      <c r="M61" s="78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</row>
    <row r="62" customFormat="false" ht="15" hidden="false" customHeight="true" outlineLevel="0" collapsed="false">
      <c r="A62" s="32"/>
      <c r="B62" s="32"/>
      <c r="C62" s="32"/>
      <c r="D62" s="58" t="s">
        <v>135</v>
      </c>
      <c r="E62" s="70" t="s">
        <v>94</v>
      </c>
      <c r="F62" s="70" t="s">
        <v>497</v>
      </c>
      <c r="G62" s="60"/>
      <c r="H62" s="59"/>
      <c r="I62" s="59"/>
      <c r="J62" s="59"/>
      <c r="K62" s="55"/>
      <c r="L62" s="59"/>
      <c r="M62" s="60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</row>
    <row r="63" customFormat="false" ht="15" hidden="false" customHeight="true" outlineLevel="0" collapsed="false">
      <c r="A63" s="32"/>
      <c r="B63" s="32"/>
      <c r="C63" s="32"/>
      <c r="D63" s="61"/>
      <c r="E63" s="70" t="s">
        <v>114</v>
      </c>
      <c r="F63" s="70" t="s">
        <v>873</v>
      </c>
      <c r="G63" s="60"/>
      <c r="H63" s="59"/>
      <c r="I63" s="59"/>
      <c r="J63" s="56"/>
      <c r="K63" s="55"/>
      <c r="L63" s="59"/>
      <c r="M63" s="229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</row>
    <row r="64" customFormat="false" ht="15" hidden="false" customHeight="true" outlineLevel="0" collapsed="false">
      <c r="A64" s="32"/>
      <c r="B64" s="32"/>
      <c r="C64" s="32"/>
      <c r="D64" s="62"/>
      <c r="E64" s="70" t="s">
        <v>116</v>
      </c>
      <c r="F64" s="60" t="s">
        <v>874</v>
      </c>
      <c r="G64" s="60"/>
      <c r="H64" s="56"/>
      <c r="I64" s="56"/>
      <c r="J64" s="56"/>
      <c r="K64" s="55"/>
      <c r="L64" s="59"/>
      <c r="M64" s="60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</row>
    <row r="65" customFormat="false" ht="20.25" hidden="false" customHeight="true" outlineLevel="0" collapsed="false">
      <c r="A65" s="32"/>
      <c r="B65" s="32"/>
      <c r="C65" s="32"/>
      <c r="D65" s="58" t="s">
        <v>139</v>
      </c>
      <c r="E65" s="77" t="s">
        <v>114</v>
      </c>
      <c r="F65" s="229" t="s">
        <v>875</v>
      </c>
      <c r="G65" s="60"/>
      <c r="H65" s="227" t="s">
        <v>141</v>
      </c>
      <c r="I65" s="227" t="s">
        <v>141</v>
      </c>
      <c r="J65" s="227" t="s">
        <v>141</v>
      </c>
      <c r="K65" s="227" t="s">
        <v>141</v>
      </c>
      <c r="L65" s="227" t="s">
        <v>141</v>
      </c>
      <c r="M65" s="227" t="s">
        <v>141</v>
      </c>
      <c r="N65" s="227" t="s">
        <v>141</v>
      </c>
      <c r="O65" s="227" t="s">
        <v>141</v>
      </c>
      <c r="P65" s="227" t="s">
        <v>141</v>
      </c>
      <c r="Q65" s="227" t="s">
        <v>141</v>
      </c>
      <c r="R65" s="227" t="s">
        <v>141</v>
      </c>
      <c r="S65" s="227" t="s">
        <v>141</v>
      </c>
      <c r="T65" s="227" t="s">
        <v>141</v>
      </c>
      <c r="U65" s="227" t="s">
        <v>141</v>
      </c>
      <c r="V65" s="227" t="s">
        <v>141</v>
      </c>
      <c r="W65" s="409" t="s">
        <v>537</v>
      </c>
      <c r="X65" s="227" t="s">
        <v>141</v>
      </c>
      <c r="Y65" s="227" t="s">
        <v>141</v>
      </c>
      <c r="Z65" s="227" t="s">
        <v>141</v>
      </c>
      <c r="AA65" s="227" t="s">
        <v>141</v>
      </c>
      <c r="AB65" s="227" t="s">
        <v>141</v>
      </c>
    </row>
    <row r="66" customFormat="false" ht="20.25" hidden="false" customHeight="true" outlineLevel="0" collapsed="false">
      <c r="A66" s="32"/>
      <c r="B66" s="32"/>
      <c r="C66" s="32"/>
      <c r="D66" s="61"/>
      <c r="E66" s="77" t="s">
        <v>143</v>
      </c>
      <c r="F66" s="229" t="s">
        <v>386</v>
      </c>
      <c r="G66" s="410"/>
      <c r="H66" s="411"/>
      <c r="I66" s="411"/>
      <c r="J66" s="410"/>
      <c r="K66" s="412"/>
      <c r="L66" s="413"/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  <c r="Z66" s="411"/>
      <c r="AA66" s="411"/>
      <c r="AB66" s="411"/>
    </row>
    <row r="67" customFormat="false" ht="18.75" hidden="false" customHeight="true" outlineLevel="0" collapsed="false">
      <c r="A67" s="32"/>
      <c r="B67" s="32"/>
      <c r="C67" s="32"/>
      <c r="D67" s="61"/>
      <c r="E67" s="77" t="s">
        <v>145</v>
      </c>
      <c r="F67" s="229"/>
      <c r="G67" s="78"/>
      <c r="H67" s="78"/>
      <c r="I67" s="78"/>
      <c r="J67" s="56"/>
      <c r="K67" s="268"/>
      <c r="L67" s="226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</row>
    <row r="68" customFormat="false" ht="34.5" hidden="false" customHeight="true" outlineLevel="0" collapsed="false">
      <c r="A68" s="32"/>
      <c r="B68" s="32"/>
      <c r="C68" s="32"/>
      <c r="D68" s="61"/>
      <c r="E68" s="77" t="s">
        <v>147</v>
      </c>
      <c r="F68" s="229" t="s">
        <v>876</v>
      </c>
      <c r="G68" s="60"/>
      <c r="H68" s="78"/>
      <c r="I68" s="78"/>
      <c r="J68" s="56"/>
      <c r="K68" s="268"/>
      <c r="L68" s="226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</row>
    <row r="69" customFormat="false" ht="168" hidden="false" customHeight="true" outlineLevel="0" collapsed="false">
      <c r="A69" s="32"/>
      <c r="B69" s="32"/>
      <c r="C69" s="32"/>
      <c r="D69" s="62"/>
      <c r="E69" s="77" t="s">
        <v>390</v>
      </c>
      <c r="F69" s="414" t="s">
        <v>877</v>
      </c>
      <c r="G69" s="60"/>
      <c r="H69" s="78"/>
      <c r="I69" s="78"/>
      <c r="J69" s="56"/>
      <c r="K69" s="268"/>
      <c r="L69" s="226"/>
      <c r="M69" s="78"/>
      <c r="N69" s="78"/>
      <c r="O69" s="78"/>
      <c r="P69" s="78"/>
      <c r="Q69" s="78"/>
      <c r="R69" s="78"/>
      <c r="S69" s="78"/>
      <c r="T69" s="227" t="s">
        <v>878</v>
      </c>
      <c r="U69" s="78"/>
      <c r="V69" s="78"/>
      <c r="W69" s="227" t="s">
        <v>878</v>
      </c>
      <c r="X69" s="78"/>
      <c r="Y69" s="78"/>
      <c r="Z69" s="78"/>
      <c r="AA69" s="78"/>
      <c r="AB69" s="78"/>
    </row>
    <row r="70" customFormat="false" ht="21" hidden="false" customHeight="true" outlineLevel="0" collapsed="false">
      <c r="A70" s="32"/>
      <c r="B70" s="32"/>
      <c r="C70" s="32"/>
      <c r="D70" s="82" t="s">
        <v>143</v>
      </c>
      <c r="E70" s="83"/>
      <c r="F70" s="84"/>
      <c r="G70" s="84"/>
      <c r="H70" s="84"/>
      <c r="I70" s="84"/>
      <c r="J70" s="84"/>
      <c r="K70" s="23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</row>
    <row r="71" customFormat="false" ht="83.25" hidden="false" customHeight="true" outlineLevel="0" collapsed="false">
      <c r="A71" s="32"/>
      <c r="B71" s="32"/>
      <c r="C71" s="32"/>
      <c r="D71" s="82" t="s">
        <v>149</v>
      </c>
      <c r="E71" s="85" t="s">
        <v>150</v>
      </c>
      <c r="F71" s="86" t="s">
        <v>150</v>
      </c>
      <c r="G71" s="233" t="s">
        <v>150</v>
      </c>
      <c r="H71" s="415" t="s">
        <v>879</v>
      </c>
      <c r="I71" s="233" t="s">
        <v>150</v>
      </c>
      <c r="J71" s="415" t="s">
        <v>880</v>
      </c>
      <c r="K71" s="233"/>
      <c r="L71" s="415" t="s">
        <v>879</v>
      </c>
      <c r="M71" s="415" t="s">
        <v>881</v>
      </c>
      <c r="N71" s="233" t="s">
        <v>150</v>
      </c>
      <c r="O71" s="415" t="s">
        <v>882</v>
      </c>
      <c r="P71" s="233" t="s">
        <v>150</v>
      </c>
      <c r="Q71" s="415" t="s">
        <v>881</v>
      </c>
      <c r="R71" s="233" t="s">
        <v>150</v>
      </c>
      <c r="S71" s="415" t="s">
        <v>882</v>
      </c>
      <c r="T71" s="233" t="s">
        <v>150</v>
      </c>
      <c r="U71" s="233" t="s">
        <v>150</v>
      </c>
      <c r="V71" s="415" t="s">
        <v>880</v>
      </c>
      <c r="W71" s="233" t="s">
        <v>150</v>
      </c>
      <c r="X71" s="233" t="s">
        <v>150</v>
      </c>
      <c r="Y71" s="233" t="s">
        <v>150</v>
      </c>
      <c r="Z71" s="415" t="s">
        <v>883</v>
      </c>
      <c r="AA71" s="233" t="s">
        <v>150</v>
      </c>
      <c r="AB71" s="233" t="s">
        <v>150</v>
      </c>
    </row>
    <row r="72" customFormat="false" ht="15" hidden="false" customHeight="true" outlineLevel="0" collapsed="false">
      <c r="A72" s="32"/>
      <c r="B72" s="32"/>
      <c r="C72" s="32"/>
      <c r="D72" s="82" t="s">
        <v>151</v>
      </c>
      <c r="E72" s="87"/>
      <c r="F72" s="86"/>
      <c r="G72" s="233"/>
      <c r="H72" s="233"/>
      <c r="I72" s="233"/>
      <c r="J72" s="233"/>
      <c r="K72" s="233"/>
      <c r="L72" s="84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  <c r="X72" s="233"/>
      <c r="Y72" s="233"/>
      <c r="Z72" s="233"/>
      <c r="AA72" s="233"/>
      <c r="AB72" s="233"/>
    </row>
    <row r="73" customFormat="false" ht="15" hidden="false" customHeight="true" outlineLevel="0" collapsed="false">
      <c r="A73" s="32"/>
      <c r="B73" s="32"/>
      <c r="C73" s="32"/>
      <c r="D73" s="88" t="s">
        <v>152</v>
      </c>
      <c r="E73" s="235"/>
      <c r="F73" s="51"/>
      <c r="G73" s="51"/>
      <c r="H73" s="51"/>
      <c r="I73" s="51"/>
      <c r="J73" s="51"/>
      <c r="K73" s="51"/>
      <c r="L73" s="127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</row>
    <row r="74" customFormat="false" ht="15.75" hidden="false" customHeight="true" outlineLevel="0" collapsed="false">
      <c r="A74" s="32"/>
      <c r="B74" s="32"/>
      <c r="C74" s="32"/>
      <c r="D74" s="91" t="s">
        <v>154</v>
      </c>
      <c r="E74" s="92"/>
      <c r="F74" s="93" t="n">
        <v>0</v>
      </c>
      <c r="G74" s="94"/>
      <c r="H74" s="94"/>
      <c r="I74" s="94"/>
      <c r="J74" s="94"/>
      <c r="K74" s="94"/>
      <c r="L74" s="66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</row>
    <row r="75" customFormat="false" ht="15" hidden="false" customHeight="true" outlineLevel="0" collapsed="false">
      <c r="A75" s="32"/>
      <c r="B75" s="32"/>
      <c r="C75" s="32"/>
      <c r="D75" s="32"/>
      <c r="E75" s="34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</row>
    <row r="76" customFormat="false" ht="143.25" hidden="false" customHeight="true" outlineLevel="0" collapsed="false">
      <c r="A76" s="32"/>
      <c r="B76" s="32"/>
      <c r="C76" s="32"/>
      <c r="D76" s="172" t="s">
        <v>787</v>
      </c>
      <c r="E76" s="101"/>
      <c r="F76" s="102"/>
      <c r="G76" s="102"/>
      <c r="H76" s="416" t="s">
        <v>884</v>
      </c>
      <c r="I76" s="417" t="s">
        <v>885</v>
      </c>
      <c r="J76" s="418" t="s">
        <v>886</v>
      </c>
      <c r="K76" s="416" t="s">
        <v>887</v>
      </c>
      <c r="L76" s="416" t="s">
        <v>884</v>
      </c>
      <c r="M76" s="417" t="s">
        <v>885</v>
      </c>
      <c r="N76" s="417" t="s">
        <v>885</v>
      </c>
      <c r="O76" s="416" t="s">
        <v>887</v>
      </c>
      <c r="P76" s="416" t="s">
        <v>887</v>
      </c>
      <c r="Q76" s="416" t="s">
        <v>884</v>
      </c>
      <c r="R76" s="416" t="s">
        <v>884</v>
      </c>
      <c r="S76" s="417" t="s">
        <v>885</v>
      </c>
      <c r="T76" s="417" t="s">
        <v>885</v>
      </c>
      <c r="U76" s="416" t="s">
        <v>887</v>
      </c>
      <c r="V76" s="416" t="s">
        <v>884</v>
      </c>
      <c r="W76" s="416" t="s">
        <v>884</v>
      </c>
      <c r="X76" s="417" t="s">
        <v>885</v>
      </c>
      <c r="Y76" s="416" t="s">
        <v>887</v>
      </c>
      <c r="Z76" s="416" t="s">
        <v>884</v>
      </c>
      <c r="AA76" s="417" t="s">
        <v>885</v>
      </c>
      <c r="AB76" s="418" t="s">
        <v>888</v>
      </c>
    </row>
    <row r="77" customFormat="false" ht="82.9" hidden="false" customHeight="true" outlineLevel="0" collapsed="false">
      <c r="A77" s="32"/>
      <c r="B77" s="32"/>
      <c r="C77" s="32"/>
      <c r="D77" s="353" t="s">
        <v>177</v>
      </c>
      <c r="E77" s="419"/>
      <c r="F77" s="105"/>
      <c r="G77" s="106"/>
      <c r="H77" s="106"/>
      <c r="I77" s="106"/>
      <c r="J77" s="106"/>
      <c r="K77" s="106"/>
      <c r="L77" s="106"/>
      <c r="M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</row>
    <row r="78" customFormat="false" ht="37.15" hidden="false" customHeight="true" outlineLevel="0" collapsed="false">
      <c r="A78" s="32"/>
      <c r="B78" s="32"/>
      <c r="C78" s="32"/>
      <c r="D78" s="108" t="s">
        <v>178</v>
      </c>
      <c r="E78" s="137"/>
      <c r="F78" s="110"/>
      <c r="G78" s="59"/>
      <c r="H78" s="59"/>
      <c r="I78" s="59"/>
      <c r="J78" s="59"/>
      <c r="K78" s="59"/>
      <c r="L78" s="59"/>
      <c r="M78" s="59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</row>
    <row r="79" customFormat="false" ht="45.75" hidden="false" customHeight="true" outlineLevel="0" collapsed="false">
      <c r="A79" s="32"/>
      <c r="B79" s="32"/>
      <c r="C79" s="32"/>
      <c r="D79" s="112" t="s">
        <v>179</v>
      </c>
      <c r="E79" s="333"/>
      <c r="F79" s="114"/>
      <c r="G79" s="115"/>
      <c r="H79" s="115"/>
      <c r="I79" s="115"/>
      <c r="J79" s="115"/>
      <c r="K79" s="115"/>
      <c r="L79" s="115"/>
      <c r="M79" s="115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</row>
    <row r="80" customFormat="false" ht="15.75" hidden="false" customHeight="true" outlineLevel="0" collapsed="false">
      <c r="A80" s="32"/>
      <c r="B80" s="32"/>
      <c r="C80" s="32"/>
      <c r="D80" s="32"/>
      <c r="E80" s="117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</row>
    <row r="81" customFormat="false" ht="15.75" hidden="false" customHeight="true" outlineLevel="0" collapsed="false">
      <c r="A81" s="32"/>
      <c r="B81" s="32"/>
      <c r="C81" s="32"/>
      <c r="D81" s="118" t="s">
        <v>180</v>
      </c>
      <c r="E81" s="5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</row>
    <row r="82" customFormat="false" ht="37.5" hidden="false" customHeight="true" outlineLevel="0" collapsed="false">
      <c r="A82" s="32"/>
      <c r="B82" s="32"/>
      <c r="C82" s="32"/>
      <c r="D82" s="69"/>
      <c r="E82" s="46"/>
      <c r="F82" s="47" t="s">
        <v>804</v>
      </c>
      <c r="G82" s="47" t="s">
        <v>805</v>
      </c>
      <c r="H82" s="47" t="s">
        <v>806</v>
      </c>
      <c r="I82" s="47" t="s">
        <v>807</v>
      </c>
      <c r="J82" s="47" t="s">
        <v>808</v>
      </c>
      <c r="K82" s="47" t="s">
        <v>809</v>
      </c>
      <c r="L82" s="47" t="s">
        <v>810</v>
      </c>
      <c r="M82" s="47" t="s">
        <v>811</v>
      </c>
      <c r="N82" s="47" t="s">
        <v>812</v>
      </c>
      <c r="O82" s="47" t="s">
        <v>813</v>
      </c>
      <c r="P82" s="47" t="s">
        <v>814</v>
      </c>
      <c r="Q82" s="47" t="s">
        <v>815</v>
      </c>
      <c r="R82" s="47" t="s">
        <v>816</v>
      </c>
      <c r="S82" s="47" t="s">
        <v>817</v>
      </c>
      <c r="T82" s="47" t="s">
        <v>818</v>
      </c>
      <c r="U82" s="47" t="s">
        <v>819</v>
      </c>
      <c r="V82" s="47" t="s">
        <v>820</v>
      </c>
      <c r="W82" s="47" t="s">
        <v>821</v>
      </c>
      <c r="X82" s="47" t="s">
        <v>822</v>
      </c>
      <c r="Y82" s="47" t="s">
        <v>823</v>
      </c>
      <c r="Z82" s="47" t="s">
        <v>824</v>
      </c>
      <c r="AA82" s="47" t="s">
        <v>825</v>
      </c>
      <c r="AB82" s="47" t="s">
        <v>826</v>
      </c>
    </row>
    <row r="83" customFormat="false" ht="15" hidden="false" customHeight="true" outlineLevel="0" collapsed="false">
      <c r="A83" s="119" t="s">
        <v>181</v>
      </c>
      <c r="B83" s="120" t="s">
        <v>182</v>
      </c>
      <c r="C83" s="121" t="s">
        <v>183</v>
      </c>
      <c r="D83" s="121"/>
      <c r="E83" s="46"/>
      <c r="F83" s="122" t="n">
        <v>71.6</v>
      </c>
      <c r="G83" s="123" t="n">
        <v>71.6</v>
      </c>
      <c r="H83" s="123" t="n">
        <v>71.6</v>
      </c>
      <c r="I83" s="123" t="n">
        <v>71.6</v>
      </c>
      <c r="J83" s="123" t="n">
        <v>71.6</v>
      </c>
      <c r="K83" s="123" t="n">
        <v>71.6</v>
      </c>
      <c r="L83" s="123" t="n">
        <v>71.6</v>
      </c>
      <c r="M83" s="123" t="n">
        <v>71.6</v>
      </c>
      <c r="N83" s="123" t="n">
        <v>71.6</v>
      </c>
      <c r="O83" s="123" t="n">
        <v>71.6</v>
      </c>
      <c r="P83" s="123" t="n">
        <v>71.6</v>
      </c>
      <c r="Q83" s="123" t="n">
        <v>71.6</v>
      </c>
      <c r="R83" s="123" t="n">
        <v>71.6</v>
      </c>
      <c r="S83" s="123" t="n">
        <v>71.6</v>
      </c>
      <c r="T83" s="123" t="n">
        <v>71.6</v>
      </c>
      <c r="U83" s="123" t="n">
        <v>71.6</v>
      </c>
      <c r="V83" s="123" t="n">
        <v>71.6</v>
      </c>
      <c r="W83" s="123" t="n">
        <v>71.6</v>
      </c>
      <c r="X83" s="123" t="n">
        <v>71.6</v>
      </c>
      <c r="Y83" s="123" t="n">
        <v>71.6</v>
      </c>
      <c r="Z83" s="123" t="n">
        <v>71.6</v>
      </c>
      <c r="AA83" s="123" t="n">
        <v>71.6</v>
      </c>
      <c r="AB83" s="123" t="n">
        <v>71.6</v>
      </c>
    </row>
    <row r="84" customFormat="false" ht="15.75" hidden="false" customHeight="true" outlineLevel="0" collapsed="false">
      <c r="A84" s="119"/>
      <c r="B84" s="120"/>
      <c r="C84" s="125" t="s">
        <v>184</v>
      </c>
      <c r="D84" s="125"/>
      <c r="E84" s="49"/>
      <c r="F84" s="126" t="n">
        <v>139.5</v>
      </c>
      <c r="G84" s="127" t="n">
        <v>144.5</v>
      </c>
      <c r="H84" s="127"/>
      <c r="I84" s="127"/>
      <c r="J84" s="127"/>
      <c r="K84" s="51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</row>
    <row r="85" customFormat="false" ht="15.75" hidden="false" customHeight="true" outlineLevel="0" collapsed="false">
      <c r="A85" s="119"/>
      <c r="B85" s="120"/>
      <c r="C85" s="125" t="s">
        <v>185</v>
      </c>
      <c r="D85" s="125"/>
      <c r="E85" s="49"/>
      <c r="F85" s="126" t="n">
        <v>140</v>
      </c>
      <c r="G85" s="127" t="n">
        <v>140</v>
      </c>
      <c r="H85" s="127" t="n">
        <v>140</v>
      </c>
      <c r="I85" s="127" t="n">
        <v>140</v>
      </c>
      <c r="J85" s="127" t="n">
        <v>140</v>
      </c>
      <c r="K85" s="127" t="n">
        <v>140</v>
      </c>
      <c r="L85" s="127" t="n">
        <v>140</v>
      </c>
      <c r="M85" s="127" t="n">
        <v>140</v>
      </c>
      <c r="N85" s="127" t="n">
        <v>140</v>
      </c>
      <c r="O85" s="127" t="n">
        <v>140</v>
      </c>
      <c r="P85" s="127" t="n">
        <v>140</v>
      </c>
      <c r="Q85" s="127" t="n">
        <v>140</v>
      </c>
      <c r="R85" s="127" t="n">
        <v>140</v>
      </c>
      <c r="S85" s="127" t="n">
        <v>140</v>
      </c>
      <c r="T85" s="127" t="n">
        <v>140</v>
      </c>
      <c r="U85" s="127" t="n">
        <v>140</v>
      </c>
      <c r="V85" s="127" t="n">
        <v>140</v>
      </c>
      <c r="W85" s="127" t="n">
        <v>140</v>
      </c>
      <c r="X85" s="127" t="n">
        <v>140</v>
      </c>
      <c r="Y85" s="127" t="n">
        <v>140</v>
      </c>
      <c r="Z85" s="127" t="n">
        <v>140</v>
      </c>
      <c r="AA85" s="127" t="n">
        <v>140</v>
      </c>
      <c r="AB85" s="127" t="n">
        <v>140</v>
      </c>
    </row>
    <row r="86" customFormat="false" ht="15.75" hidden="false" customHeight="true" outlineLevel="0" collapsed="false">
      <c r="A86" s="119"/>
      <c r="B86" s="120"/>
      <c r="C86" s="125" t="s">
        <v>186</v>
      </c>
      <c r="D86" s="125"/>
      <c r="E86" s="49"/>
      <c r="F86" s="420" t="n">
        <v>0.00357142857142856</v>
      </c>
      <c r="G86" s="420" t="n">
        <v>-0.0321428571428573</v>
      </c>
      <c r="H86" s="420" t="n">
        <v>1</v>
      </c>
      <c r="I86" s="420" t="n">
        <v>1</v>
      </c>
      <c r="J86" s="420" t="n">
        <v>1</v>
      </c>
      <c r="K86" s="421" t="n">
        <v>1</v>
      </c>
      <c r="L86" s="420" t="n">
        <v>1</v>
      </c>
      <c r="M86" s="420" t="n">
        <v>1</v>
      </c>
      <c r="N86" s="420" t="n">
        <v>1</v>
      </c>
      <c r="O86" s="420" t="n">
        <v>1</v>
      </c>
      <c r="P86" s="420" t="n">
        <v>1</v>
      </c>
      <c r="Q86" s="420" t="n">
        <v>1</v>
      </c>
      <c r="R86" s="420" t="n">
        <v>1</v>
      </c>
      <c r="S86" s="420" t="n">
        <v>1</v>
      </c>
      <c r="T86" s="420" t="n">
        <v>1</v>
      </c>
      <c r="U86" s="420" t="n">
        <v>1</v>
      </c>
      <c r="V86" s="420" t="n">
        <v>1</v>
      </c>
      <c r="W86" s="420" t="n">
        <v>1</v>
      </c>
      <c r="X86" s="420" t="n">
        <v>1</v>
      </c>
      <c r="Y86" s="420" t="n">
        <v>1</v>
      </c>
      <c r="Z86" s="420" t="n">
        <v>1</v>
      </c>
      <c r="AA86" s="420" t="n">
        <v>1</v>
      </c>
      <c r="AB86" s="420" t="n">
        <v>1</v>
      </c>
    </row>
    <row r="87" customFormat="false" ht="15.75" hidden="false" customHeight="true" outlineLevel="0" collapsed="false">
      <c r="A87" s="119"/>
      <c r="B87" s="120"/>
      <c r="C87" s="125" t="s">
        <v>187</v>
      </c>
      <c r="D87" s="125"/>
      <c r="E87" s="49"/>
      <c r="F87" s="128"/>
      <c r="G87" s="129"/>
      <c r="H87" s="129"/>
      <c r="I87" s="129"/>
      <c r="J87" s="129"/>
      <c r="K87" s="130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</row>
    <row r="88" customFormat="false" ht="15.75" hidden="false" customHeight="true" outlineLevel="0" collapsed="false">
      <c r="A88" s="119"/>
      <c r="B88" s="131" t="s">
        <v>188</v>
      </c>
      <c r="C88" s="125" t="s">
        <v>189</v>
      </c>
      <c r="D88" s="125"/>
      <c r="E88" s="49"/>
      <c r="F88" s="126" t="n">
        <v>134.4</v>
      </c>
      <c r="G88" s="127" t="n">
        <v>149.3</v>
      </c>
      <c r="H88" s="127"/>
      <c r="I88" s="127"/>
      <c r="J88" s="127"/>
      <c r="K88" s="51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</row>
    <row r="89" customFormat="false" ht="15.75" hidden="false" customHeight="true" outlineLevel="0" collapsed="false">
      <c r="A89" s="119"/>
      <c r="B89" s="131"/>
      <c r="C89" s="125" t="s">
        <v>190</v>
      </c>
      <c r="D89" s="125"/>
      <c r="E89" s="49"/>
      <c r="F89" s="126" t="n">
        <v>138.3</v>
      </c>
      <c r="G89" s="127" t="n">
        <v>138.3</v>
      </c>
      <c r="H89" s="127" t="n">
        <v>138.3</v>
      </c>
      <c r="I89" s="127" t="n">
        <v>138.3</v>
      </c>
      <c r="J89" s="127" t="n">
        <v>138.3</v>
      </c>
      <c r="K89" s="127" t="n">
        <v>138.3</v>
      </c>
      <c r="L89" s="127" t="n">
        <v>138.3</v>
      </c>
      <c r="M89" s="127" t="n">
        <v>138.3</v>
      </c>
      <c r="N89" s="127" t="n">
        <v>138.3</v>
      </c>
      <c r="O89" s="127" t="n">
        <v>138.3</v>
      </c>
      <c r="P89" s="127" t="n">
        <v>138.3</v>
      </c>
      <c r="Q89" s="127" t="n">
        <v>138.3</v>
      </c>
      <c r="R89" s="127" t="n">
        <v>138.3</v>
      </c>
      <c r="S89" s="127" t="n">
        <v>138.3</v>
      </c>
      <c r="T89" s="127" t="n">
        <v>138.3</v>
      </c>
      <c r="U89" s="127" t="n">
        <v>138.3</v>
      </c>
      <c r="V89" s="127" t="n">
        <v>138.3</v>
      </c>
      <c r="W89" s="127" t="n">
        <v>138.3</v>
      </c>
      <c r="X89" s="127" t="n">
        <v>138.3</v>
      </c>
      <c r="Y89" s="127" t="n">
        <v>138.3</v>
      </c>
      <c r="Z89" s="127" t="n">
        <v>138.3</v>
      </c>
      <c r="AA89" s="127" t="n">
        <v>138.3</v>
      </c>
      <c r="AB89" s="127" t="n">
        <v>138.3</v>
      </c>
    </row>
    <row r="90" customFormat="false" ht="15.75" hidden="false" customHeight="true" outlineLevel="0" collapsed="false">
      <c r="A90" s="119"/>
      <c r="B90" s="131"/>
      <c r="C90" s="125" t="s">
        <v>191</v>
      </c>
      <c r="D90" s="125"/>
      <c r="E90" s="49"/>
      <c r="F90" s="420" t="n">
        <v>0.0281995661605207</v>
      </c>
      <c r="G90" s="420" t="n">
        <v>-0.0795372378886479</v>
      </c>
      <c r="H90" s="420" t="n">
        <v>1</v>
      </c>
      <c r="I90" s="420" t="n">
        <v>1</v>
      </c>
      <c r="J90" s="420" t="n">
        <v>1</v>
      </c>
      <c r="K90" s="420" t="n">
        <v>1</v>
      </c>
      <c r="L90" s="420" t="n">
        <v>1</v>
      </c>
      <c r="M90" s="420" t="n">
        <v>1</v>
      </c>
      <c r="N90" s="420" t="n">
        <v>1</v>
      </c>
      <c r="O90" s="420" t="n">
        <v>1</v>
      </c>
      <c r="P90" s="420" t="n">
        <v>1</v>
      </c>
      <c r="Q90" s="420" t="n">
        <v>1</v>
      </c>
      <c r="R90" s="420" t="n">
        <v>1</v>
      </c>
      <c r="S90" s="420" t="n">
        <v>1</v>
      </c>
      <c r="T90" s="420" t="n">
        <v>1</v>
      </c>
      <c r="U90" s="420" t="n">
        <v>1</v>
      </c>
      <c r="V90" s="420" t="n">
        <v>1</v>
      </c>
      <c r="W90" s="420" t="n">
        <v>1</v>
      </c>
      <c r="X90" s="420" t="n">
        <v>1</v>
      </c>
      <c r="Y90" s="420" t="n">
        <v>1</v>
      </c>
      <c r="Z90" s="420" t="n">
        <v>1</v>
      </c>
      <c r="AA90" s="420" t="n">
        <v>1</v>
      </c>
      <c r="AB90" s="420" t="n">
        <v>1</v>
      </c>
    </row>
    <row r="91" customFormat="false" ht="15.75" hidden="false" customHeight="true" outlineLevel="0" collapsed="false">
      <c r="A91" s="119"/>
      <c r="B91" s="131"/>
      <c r="C91" s="125" t="s">
        <v>192</v>
      </c>
      <c r="D91" s="125"/>
      <c r="E91" s="49"/>
      <c r="F91" s="128"/>
      <c r="G91" s="129"/>
      <c r="H91" s="129"/>
      <c r="I91" s="129"/>
      <c r="J91" s="129"/>
      <c r="K91" s="130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</row>
    <row r="92" customFormat="false" ht="15.75" hidden="false" customHeight="true" outlineLevel="0" collapsed="false">
      <c r="A92" s="119"/>
      <c r="B92" s="132" t="s">
        <v>193</v>
      </c>
      <c r="C92" s="125" t="s">
        <v>194</v>
      </c>
      <c r="D92" s="125"/>
      <c r="E92" s="49"/>
      <c r="F92" s="133"/>
      <c r="G92" s="134"/>
      <c r="H92" s="134"/>
      <c r="I92" s="134"/>
      <c r="J92" s="134"/>
      <c r="K92" s="51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</row>
    <row r="93" customFormat="false" ht="15.75" hidden="false" customHeight="true" outlineLevel="0" collapsed="false">
      <c r="A93" s="119"/>
      <c r="B93" s="132"/>
      <c r="C93" s="125" t="s">
        <v>195</v>
      </c>
      <c r="D93" s="125"/>
      <c r="E93" s="49"/>
      <c r="F93" s="135"/>
      <c r="G93" s="134"/>
      <c r="H93" s="134"/>
      <c r="I93" s="134"/>
      <c r="J93" s="134"/>
      <c r="K93" s="51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</row>
    <row r="94" customFormat="false" ht="15.75" hidden="false" customHeight="true" outlineLevel="0" collapsed="false">
      <c r="A94" s="61"/>
      <c r="B94" s="136"/>
      <c r="C94" s="125" t="s">
        <v>196</v>
      </c>
      <c r="D94" s="137"/>
      <c r="E94" s="49"/>
      <c r="F94" s="126"/>
      <c r="G94" s="126"/>
      <c r="H94" s="126"/>
      <c r="I94" s="126"/>
      <c r="J94" s="126"/>
      <c r="K94" s="125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</row>
    <row r="95" customFormat="false" ht="15.75" hidden="false" customHeight="true" outlineLevel="0" collapsed="false">
      <c r="A95" s="61"/>
      <c r="B95" s="138"/>
      <c r="C95" s="139" t="s">
        <v>197</v>
      </c>
      <c r="D95" s="140"/>
      <c r="E95" s="65"/>
      <c r="F95" s="141"/>
      <c r="G95" s="141"/>
      <c r="H95" s="141"/>
      <c r="I95" s="141"/>
      <c r="J95" s="141"/>
      <c r="K95" s="139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</row>
    <row r="96" customFormat="false" ht="15.75" hidden="false" customHeight="true" outlineLevel="0" collapsed="false">
      <c r="A96" s="422"/>
      <c r="B96" s="423"/>
      <c r="C96" s="144" t="s">
        <v>198</v>
      </c>
      <c r="D96" s="144"/>
      <c r="E96" s="49"/>
      <c r="F96" s="239" t="n">
        <v>145.9</v>
      </c>
      <c r="G96" s="239" t="n">
        <v>0</v>
      </c>
      <c r="H96" s="239" t="n">
        <v>88</v>
      </c>
      <c r="I96" s="239" t="n">
        <v>101.4</v>
      </c>
      <c r="J96" s="239" t="n">
        <v>77.3</v>
      </c>
      <c r="K96" s="239" t="n">
        <v>103.5</v>
      </c>
      <c r="L96" s="239" t="n">
        <v>93.1</v>
      </c>
      <c r="M96" s="239" t="n">
        <v>73.9</v>
      </c>
      <c r="N96" s="239" t="n">
        <v>100.2</v>
      </c>
      <c r="O96" s="239" t="n">
        <v>78.2</v>
      </c>
      <c r="P96" s="239" t="n">
        <v>106.4</v>
      </c>
      <c r="Q96" s="239" t="n">
        <v>73.9</v>
      </c>
      <c r="R96" s="239" t="n">
        <v>100.2</v>
      </c>
      <c r="S96" s="239" t="n">
        <v>76.6</v>
      </c>
      <c r="T96" s="239" t="n">
        <v>110.9</v>
      </c>
      <c r="U96" s="239" t="n">
        <v>100.9</v>
      </c>
      <c r="V96" s="239" t="n">
        <v>86.7</v>
      </c>
      <c r="W96" s="239" t="n">
        <v>125.6</v>
      </c>
      <c r="X96" s="239" t="n">
        <v>100.9</v>
      </c>
      <c r="Y96" s="239" t="n">
        <v>110.2</v>
      </c>
      <c r="Z96" s="239" t="n">
        <v>103.4</v>
      </c>
      <c r="AA96" s="239" t="n">
        <v>110.2</v>
      </c>
      <c r="AB96" s="239" t="n">
        <v>120.4</v>
      </c>
    </row>
    <row r="97" customFormat="false" ht="15.75" hidden="false" customHeight="true" outlineLevel="0" collapsed="false">
      <c r="A97" s="422"/>
      <c r="B97" s="423"/>
      <c r="C97" s="144" t="s">
        <v>199</v>
      </c>
      <c r="D97" s="144"/>
      <c r="E97" s="49"/>
      <c r="F97" s="239" t="n">
        <v>145.9</v>
      </c>
      <c r="G97" s="239" t="n">
        <v>0</v>
      </c>
      <c r="H97" s="239" t="n">
        <v>88</v>
      </c>
      <c r="I97" s="239" t="n">
        <v>101.4</v>
      </c>
      <c r="J97" s="239" t="n">
        <v>77.3</v>
      </c>
      <c r="K97" s="239" t="n">
        <v>103.5</v>
      </c>
      <c r="L97" s="239" t="n">
        <v>93.1</v>
      </c>
      <c r="M97" s="239" t="n">
        <v>73.9</v>
      </c>
      <c r="N97" s="239" t="n">
        <v>100.2</v>
      </c>
      <c r="O97" s="239" t="n">
        <v>78.2</v>
      </c>
      <c r="P97" s="239" t="n">
        <v>106.4</v>
      </c>
      <c r="Q97" s="239" t="n">
        <v>73.9</v>
      </c>
      <c r="R97" s="239" t="n">
        <v>100.2</v>
      </c>
      <c r="S97" s="239" t="n">
        <v>76.6</v>
      </c>
      <c r="T97" s="239" t="n">
        <v>110.9</v>
      </c>
      <c r="U97" s="239" t="n">
        <v>100.9</v>
      </c>
      <c r="V97" s="239" t="n">
        <v>86.7</v>
      </c>
      <c r="W97" s="239" t="n">
        <v>125.6</v>
      </c>
      <c r="X97" s="239" t="n">
        <v>100.9</v>
      </c>
      <c r="Y97" s="239" t="n">
        <v>110.2</v>
      </c>
      <c r="Z97" s="239" t="n">
        <v>103.4</v>
      </c>
      <c r="AA97" s="239" t="n">
        <v>110.2</v>
      </c>
      <c r="AB97" s="239" t="n">
        <v>120.4</v>
      </c>
    </row>
    <row r="98" customFormat="false" ht="15.75" hidden="false" customHeight="true" outlineLevel="0" collapsed="false">
      <c r="A98" s="422"/>
      <c r="B98" s="423"/>
      <c r="C98" s="144" t="s">
        <v>200</v>
      </c>
      <c r="D98" s="144"/>
      <c r="E98" s="49"/>
      <c r="F98" s="240" t="n">
        <v>0</v>
      </c>
      <c r="G98" s="240" t="n">
        <v>0</v>
      </c>
      <c r="H98" s="240" t="n">
        <v>0</v>
      </c>
      <c r="I98" s="240" t="n">
        <v>0</v>
      </c>
      <c r="J98" s="240" t="n">
        <v>0</v>
      </c>
      <c r="K98" s="240" t="n">
        <v>0</v>
      </c>
      <c r="L98" s="240" t="n">
        <v>0</v>
      </c>
      <c r="M98" s="240" t="n">
        <v>0</v>
      </c>
      <c r="N98" s="240" t="n">
        <v>0</v>
      </c>
      <c r="O98" s="240" t="n">
        <v>0</v>
      </c>
      <c r="P98" s="240" t="n">
        <v>0</v>
      </c>
      <c r="Q98" s="240" t="n">
        <v>0</v>
      </c>
      <c r="R98" s="240" t="n">
        <v>0</v>
      </c>
      <c r="S98" s="240" t="n">
        <v>0</v>
      </c>
      <c r="T98" s="240" t="n">
        <v>0</v>
      </c>
      <c r="U98" s="240" t="n">
        <v>0</v>
      </c>
      <c r="V98" s="240" t="n">
        <v>0</v>
      </c>
      <c r="W98" s="240" t="n">
        <v>0</v>
      </c>
      <c r="X98" s="240" t="n">
        <v>0</v>
      </c>
      <c r="Y98" s="240" t="n">
        <v>0</v>
      </c>
      <c r="Z98" s="240" t="n">
        <v>0</v>
      </c>
      <c r="AA98" s="240" t="n">
        <v>0</v>
      </c>
      <c r="AB98" s="240" t="n">
        <v>0</v>
      </c>
    </row>
    <row r="99" customFormat="false" ht="15.75" hidden="false" customHeight="true" outlineLevel="0" collapsed="false">
      <c r="A99" s="422"/>
      <c r="B99" s="423"/>
      <c r="C99" s="147" t="s">
        <v>201</v>
      </c>
      <c r="D99" s="144" t="s">
        <v>202</v>
      </c>
      <c r="E99" s="49"/>
      <c r="F99" s="239" t="n">
        <v>0</v>
      </c>
      <c r="G99" s="239" t="n">
        <v>0</v>
      </c>
      <c r="H99" s="239" t="n">
        <v>0</v>
      </c>
      <c r="I99" s="239" t="n">
        <v>0</v>
      </c>
      <c r="J99" s="239" t="n">
        <v>0</v>
      </c>
      <c r="K99" s="239" t="n">
        <v>0</v>
      </c>
      <c r="L99" s="239" t="n">
        <v>0</v>
      </c>
      <c r="M99" s="239" t="n">
        <v>0</v>
      </c>
      <c r="N99" s="239" t="n">
        <v>0</v>
      </c>
      <c r="O99" s="239" t="n">
        <v>0</v>
      </c>
      <c r="P99" s="239" t="n">
        <v>0</v>
      </c>
      <c r="Q99" s="239" t="n">
        <v>0</v>
      </c>
      <c r="R99" s="239" t="n">
        <v>0</v>
      </c>
      <c r="S99" s="239" t="n">
        <v>0</v>
      </c>
      <c r="T99" s="239" t="n">
        <v>0</v>
      </c>
      <c r="U99" s="239" t="n">
        <v>0</v>
      </c>
      <c r="V99" s="239" t="n">
        <v>0</v>
      </c>
      <c r="W99" s="239" t="n">
        <v>0</v>
      </c>
      <c r="X99" s="239" t="n">
        <v>0</v>
      </c>
      <c r="Y99" s="239" t="n">
        <v>0</v>
      </c>
      <c r="Z99" s="239" t="n">
        <v>0</v>
      </c>
      <c r="AA99" s="239" t="n">
        <v>0</v>
      </c>
      <c r="AB99" s="239" t="n">
        <v>0</v>
      </c>
    </row>
    <row r="100" customFormat="false" ht="15.75" hidden="false" customHeight="true" outlineLevel="0" collapsed="false">
      <c r="A100" s="422"/>
      <c r="B100" s="423"/>
      <c r="C100" s="147"/>
      <c r="D100" s="144" t="s">
        <v>203</v>
      </c>
      <c r="E100" s="49"/>
      <c r="F100" s="239" t="n">
        <v>0</v>
      </c>
      <c r="G100" s="239" t="n">
        <v>0</v>
      </c>
      <c r="H100" s="239" t="n">
        <v>0</v>
      </c>
      <c r="I100" s="239" t="n">
        <v>0</v>
      </c>
      <c r="J100" s="239" t="n">
        <v>0</v>
      </c>
      <c r="K100" s="239" t="n">
        <v>0</v>
      </c>
      <c r="L100" s="239" t="n">
        <v>0</v>
      </c>
      <c r="M100" s="239" t="n">
        <v>0</v>
      </c>
      <c r="N100" s="239" t="n">
        <v>0</v>
      </c>
      <c r="O100" s="239" t="n">
        <v>0</v>
      </c>
      <c r="P100" s="239" t="n">
        <v>0</v>
      </c>
      <c r="Q100" s="239" t="n">
        <v>0</v>
      </c>
      <c r="R100" s="239" t="n">
        <v>0</v>
      </c>
      <c r="S100" s="239" t="n">
        <v>0</v>
      </c>
      <c r="T100" s="239" t="n">
        <v>0</v>
      </c>
      <c r="U100" s="239" t="n">
        <v>0</v>
      </c>
      <c r="V100" s="239" t="n">
        <v>0</v>
      </c>
      <c r="W100" s="239" t="n">
        <v>0</v>
      </c>
      <c r="X100" s="239" t="n">
        <v>0</v>
      </c>
      <c r="Y100" s="239" t="n">
        <v>0</v>
      </c>
      <c r="Z100" s="239" t="n">
        <v>0</v>
      </c>
      <c r="AA100" s="239" t="n">
        <v>0</v>
      </c>
      <c r="AB100" s="239" t="n">
        <v>0</v>
      </c>
    </row>
    <row r="101" customFormat="false" ht="15.75" hidden="false" customHeight="true" outlineLevel="0" collapsed="false">
      <c r="A101" s="422"/>
      <c r="B101" s="423"/>
      <c r="C101" s="147"/>
      <c r="D101" s="144" t="s">
        <v>204</v>
      </c>
      <c r="E101" s="49"/>
      <c r="F101" s="239" t="n">
        <v>0</v>
      </c>
      <c r="G101" s="239" t="n">
        <v>0</v>
      </c>
      <c r="H101" s="239" t="n">
        <v>0</v>
      </c>
      <c r="I101" s="239" t="n">
        <v>0</v>
      </c>
      <c r="J101" s="239" t="n">
        <v>0</v>
      </c>
      <c r="K101" s="239" t="n">
        <v>0</v>
      </c>
      <c r="L101" s="239" t="n">
        <v>0</v>
      </c>
      <c r="M101" s="239" t="n">
        <v>0</v>
      </c>
      <c r="N101" s="239" t="n">
        <v>0</v>
      </c>
      <c r="O101" s="239" t="n">
        <v>0</v>
      </c>
      <c r="P101" s="239" t="n">
        <v>0</v>
      </c>
      <c r="Q101" s="239" t="n">
        <v>0</v>
      </c>
      <c r="R101" s="239" t="n">
        <v>0</v>
      </c>
      <c r="S101" s="239" t="n">
        <v>0</v>
      </c>
      <c r="T101" s="239" t="n">
        <v>0</v>
      </c>
      <c r="U101" s="239" t="n">
        <v>0</v>
      </c>
      <c r="V101" s="239" t="n">
        <v>0</v>
      </c>
      <c r="W101" s="239" t="n">
        <v>0</v>
      </c>
      <c r="X101" s="239" t="n">
        <v>0</v>
      </c>
      <c r="Y101" s="239" t="n">
        <v>0</v>
      </c>
      <c r="Z101" s="239" t="n">
        <v>0</v>
      </c>
      <c r="AA101" s="239" t="n">
        <v>0</v>
      </c>
      <c r="AB101" s="239" t="n">
        <v>0</v>
      </c>
    </row>
    <row r="102" customFormat="false" ht="15.75" hidden="false" customHeight="true" outlineLevel="0" collapsed="false">
      <c r="A102" s="422"/>
      <c r="B102" s="423"/>
      <c r="C102" s="147"/>
      <c r="D102" s="144" t="s">
        <v>205</v>
      </c>
      <c r="E102" s="49"/>
      <c r="F102" s="239" t="n">
        <v>26.5</v>
      </c>
      <c r="G102" s="239" t="n">
        <v>0</v>
      </c>
      <c r="H102" s="239" t="n">
        <v>13.6</v>
      </c>
      <c r="I102" s="239" t="n">
        <v>16</v>
      </c>
      <c r="J102" s="239" t="n">
        <v>12.4</v>
      </c>
      <c r="K102" s="239" t="n">
        <v>16.8</v>
      </c>
      <c r="L102" s="239" t="n">
        <v>12.8</v>
      </c>
      <c r="M102" s="239" t="n">
        <v>13.8</v>
      </c>
      <c r="N102" s="239" t="n">
        <v>16.6</v>
      </c>
      <c r="O102" s="239" t="n">
        <v>12.4</v>
      </c>
      <c r="P102" s="239" t="n">
        <v>19.3</v>
      </c>
      <c r="Q102" s="239" t="n">
        <v>13.8</v>
      </c>
      <c r="R102" s="239" t="n">
        <v>16.6</v>
      </c>
      <c r="S102" s="239" t="n">
        <v>13.9</v>
      </c>
      <c r="T102" s="239" t="n">
        <v>24.3</v>
      </c>
      <c r="U102" s="239" t="n">
        <v>18</v>
      </c>
      <c r="V102" s="239" t="n">
        <v>15.1</v>
      </c>
      <c r="W102" s="239" t="n">
        <v>20.4</v>
      </c>
      <c r="X102" s="239" t="n">
        <v>18</v>
      </c>
      <c r="Y102" s="239" t="n">
        <v>21.2</v>
      </c>
      <c r="Z102" s="239" t="n">
        <v>20.2</v>
      </c>
      <c r="AA102" s="239" t="n">
        <v>21.2</v>
      </c>
      <c r="AB102" s="239" t="n">
        <v>25.2</v>
      </c>
    </row>
    <row r="103" customFormat="false" ht="15.75" hidden="false" customHeight="true" outlineLevel="0" collapsed="false">
      <c r="A103" s="422"/>
      <c r="B103" s="423"/>
      <c r="C103" s="148" t="s">
        <v>206</v>
      </c>
      <c r="D103" s="144" t="s">
        <v>202</v>
      </c>
      <c r="E103" s="49"/>
      <c r="F103" s="239" t="n">
        <v>0</v>
      </c>
      <c r="G103" s="239" t="n">
        <v>0</v>
      </c>
      <c r="H103" s="239" t="n">
        <v>0</v>
      </c>
      <c r="I103" s="239" t="n">
        <v>0</v>
      </c>
      <c r="J103" s="239" t="n">
        <v>0</v>
      </c>
      <c r="K103" s="239" t="n">
        <v>0</v>
      </c>
      <c r="L103" s="239" t="n">
        <v>0</v>
      </c>
      <c r="M103" s="239" t="n">
        <v>0</v>
      </c>
      <c r="N103" s="239" t="n">
        <v>0</v>
      </c>
      <c r="O103" s="239" t="n">
        <v>0</v>
      </c>
      <c r="P103" s="239" t="n">
        <v>0</v>
      </c>
      <c r="Q103" s="239" t="n">
        <v>0</v>
      </c>
      <c r="R103" s="239" t="n">
        <v>0</v>
      </c>
      <c r="S103" s="239" t="n">
        <v>0</v>
      </c>
      <c r="T103" s="239" t="n">
        <v>0</v>
      </c>
      <c r="U103" s="239" t="n">
        <v>0</v>
      </c>
      <c r="V103" s="239" t="n">
        <v>0</v>
      </c>
      <c r="W103" s="239" t="n">
        <v>0</v>
      </c>
      <c r="X103" s="239" t="n">
        <v>0</v>
      </c>
      <c r="Y103" s="239" t="n">
        <v>0</v>
      </c>
      <c r="Z103" s="239" t="n">
        <v>0</v>
      </c>
      <c r="AA103" s="239" t="n">
        <v>0</v>
      </c>
      <c r="AB103" s="239" t="n">
        <v>0</v>
      </c>
    </row>
    <row r="104" customFormat="false" ht="15.75" hidden="false" customHeight="true" outlineLevel="0" collapsed="false">
      <c r="A104" s="422"/>
      <c r="B104" s="423"/>
      <c r="C104" s="148"/>
      <c r="D104" s="144" t="s">
        <v>204</v>
      </c>
      <c r="E104" s="49"/>
      <c r="F104" s="239" t="n">
        <v>0</v>
      </c>
      <c r="G104" s="239" t="n">
        <v>0</v>
      </c>
      <c r="H104" s="239" t="n">
        <v>0</v>
      </c>
      <c r="I104" s="239" t="n">
        <v>0</v>
      </c>
      <c r="J104" s="239" t="n">
        <v>0</v>
      </c>
      <c r="K104" s="239" t="n">
        <v>0</v>
      </c>
      <c r="L104" s="239" t="n">
        <v>0</v>
      </c>
      <c r="M104" s="239" t="n">
        <v>0</v>
      </c>
      <c r="N104" s="239" t="n">
        <v>0</v>
      </c>
      <c r="O104" s="239" t="n">
        <v>0</v>
      </c>
      <c r="P104" s="239" t="n">
        <v>0</v>
      </c>
      <c r="Q104" s="239" t="n">
        <v>0</v>
      </c>
      <c r="R104" s="239" t="n">
        <v>0</v>
      </c>
      <c r="S104" s="239" t="n">
        <v>0</v>
      </c>
      <c r="T104" s="239" t="n">
        <v>0</v>
      </c>
      <c r="U104" s="239" t="n">
        <v>0</v>
      </c>
      <c r="V104" s="239" t="n">
        <v>0</v>
      </c>
      <c r="W104" s="239" t="n">
        <v>0</v>
      </c>
      <c r="X104" s="239" t="n">
        <v>0</v>
      </c>
      <c r="Y104" s="239" t="n">
        <v>0</v>
      </c>
      <c r="Z104" s="239" t="n">
        <v>0</v>
      </c>
      <c r="AA104" s="239" t="n">
        <v>0</v>
      </c>
      <c r="AB104" s="239" t="n">
        <v>0</v>
      </c>
    </row>
    <row r="105" customFormat="false" ht="15.75" hidden="false" customHeight="true" outlineLevel="0" collapsed="false">
      <c r="A105" s="422"/>
      <c r="B105" s="423"/>
      <c r="C105" s="148"/>
      <c r="D105" s="144" t="s">
        <v>205</v>
      </c>
      <c r="E105" s="49"/>
      <c r="F105" s="239" t="n">
        <v>6.3</v>
      </c>
      <c r="G105" s="239" t="n">
        <v>0</v>
      </c>
      <c r="H105" s="239" t="n">
        <v>5.2</v>
      </c>
      <c r="I105" s="239" t="n">
        <v>5.1</v>
      </c>
      <c r="J105" s="239" t="n">
        <v>3.7</v>
      </c>
      <c r="K105" s="239" t="n">
        <v>5</v>
      </c>
      <c r="L105" s="239" t="n">
        <v>7.6</v>
      </c>
      <c r="M105" s="239" t="n">
        <v>1.8</v>
      </c>
      <c r="N105" s="239" t="n">
        <v>3.7</v>
      </c>
      <c r="O105" s="239" t="n">
        <v>5.2</v>
      </c>
      <c r="P105" s="239" t="n">
        <v>3.3</v>
      </c>
      <c r="Q105" s="239" t="n">
        <v>1.8</v>
      </c>
      <c r="R105" s="239" t="n">
        <v>3.7</v>
      </c>
      <c r="S105" s="239" t="n">
        <v>2.1</v>
      </c>
      <c r="T105" s="239" t="n">
        <v>2.3</v>
      </c>
      <c r="U105" s="239" t="n">
        <v>2.5</v>
      </c>
      <c r="V105" s="239" t="n">
        <v>3.8</v>
      </c>
      <c r="W105" s="239" t="n">
        <v>2.6</v>
      </c>
      <c r="X105" s="239" t="n">
        <v>2.5</v>
      </c>
      <c r="Y105" s="239" t="n">
        <v>3</v>
      </c>
      <c r="Z105" s="239" t="n">
        <v>2.6</v>
      </c>
      <c r="AA105" s="239" t="n">
        <v>3</v>
      </c>
      <c r="AB105" s="239" t="n">
        <v>2.6</v>
      </c>
    </row>
    <row r="106" customFormat="false" ht="15.75" hidden="false" customHeight="true" outlineLevel="0" collapsed="false">
      <c r="A106" s="422"/>
      <c r="B106" s="423"/>
      <c r="C106" s="149"/>
      <c r="D106" s="424"/>
      <c r="E106" s="49"/>
      <c r="F106" s="425"/>
      <c r="G106" s="425"/>
      <c r="H106" s="425"/>
      <c r="I106" s="425"/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425"/>
      <c r="U106" s="425"/>
      <c r="V106" s="425"/>
      <c r="W106" s="425"/>
      <c r="X106" s="425"/>
      <c r="Y106" s="425"/>
      <c r="Z106" s="425"/>
      <c r="AA106" s="425"/>
      <c r="AB106" s="425"/>
    </row>
    <row r="107" customFormat="false" ht="15.75" hidden="false" customHeight="true" outlineLevel="0" collapsed="false">
      <c r="A107" s="422"/>
      <c r="B107" s="423"/>
      <c r="C107" s="147" t="s">
        <v>207</v>
      </c>
      <c r="D107" s="144" t="s">
        <v>202</v>
      </c>
      <c r="E107" s="49"/>
      <c r="F107" s="239" t="n">
        <v>0</v>
      </c>
      <c r="G107" s="239" t="n">
        <v>0</v>
      </c>
      <c r="H107" s="239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39" t="n">
        <v>0</v>
      </c>
      <c r="P107" s="239" t="n">
        <v>0</v>
      </c>
      <c r="Q107" s="239" t="n">
        <v>0</v>
      </c>
      <c r="R107" s="239" t="n">
        <v>0</v>
      </c>
      <c r="S107" s="239" t="n">
        <v>0</v>
      </c>
      <c r="T107" s="239" t="n">
        <v>0</v>
      </c>
      <c r="U107" s="239" t="n">
        <v>0</v>
      </c>
      <c r="V107" s="239" t="n">
        <v>0</v>
      </c>
      <c r="W107" s="239" t="n">
        <v>0</v>
      </c>
      <c r="X107" s="239" t="n">
        <v>0</v>
      </c>
      <c r="Y107" s="239" t="n">
        <v>0</v>
      </c>
      <c r="Z107" s="239" t="n">
        <v>0</v>
      </c>
      <c r="AA107" s="239" t="n">
        <v>0</v>
      </c>
      <c r="AB107" s="239" t="n">
        <v>0</v>
      </c>
    </row>
    <row r="108" customFormat="false" ht="15.75" hidden="false" customHeight="true" outlineLevel="0" collapsed="false">
      <c r="A108" s="422"/>
      <c r="B108" s="423"/>
      <c r="C108" s="147"/>
      <c r="D108" s="144" t="s">
        <v>203</v>
      </c>
      <c r="E108" s="49"/>
      <c r="F108" s="239" t="n">
        <v>0</v>
      </c>
      <c r="G108" s="239" t="n">
        <v>0</v>
      </c>
      <c r="H108" s="239" t="n">
        <v>0</v>
      </c>
      <c r="I108" s="239" t="n">
        <v>0</v>
      </c>
      <c r="J108" s="239" t="n">
        <v>0</v>
      </c>
      <c r="K108" s="239" t="n">
        <v>0</v>
      </c>
      <c r="L108" s="239" t="n">
        <v>0</v>
      </c>
      <c r="M108" s="239" t="n">
        <v>0</v>
      </c>
      <c r="N108" s="239" t="n">
        <v>0</v>
      </c>
      <c r="O108" s="239" t="n">
        <v>0</v>
      </c>
      <c r="P108" s="239" t="n">
        <v>0</v>
      </c>
      <c r="Q108" s="239" t="n">
        <v>0</v>
      </c>
      <c r="R108" s="239" t="n">
        <v>0</v>
      </c>
      <c r="S108" s="239" t="n">
        <v>0</v>
      </c>
      <c r="T108" s="239" t="n">
        <v>0</v>
      </c>
      <c r="U108" s="239" t="n">
        <v>0</v>
      </c>
      <c r="V108" s="239" t="n">
        <v>0</v>
      </c>
      <c r="W108" s="239" t="n">
        <v>0</v>
      </c>
      <c r="X108" s="239" t="n">
        <v>0</v>
      </c>
      <c r="Y108" s="239" t="n">
        <v>0</v>
      </c>
      <c r="Z108" s="239" t="n">
        <v>0</v>
      </c>
      <c r="AA108" s="239" t="n">
        <v>0</v>
      </c>
      <c r="AB108" s="239" t="n">
        <v>0</v>
      </c>
    </row>
    <row r="109" customFormat="false" ht="15.75" hidden="false" customHeight="true" outlineLevel="0" collapsed="false">
      <c r="A109" s="422"/>
      <c r="B109" s="423"/>
      <c r="C109" s="147"/>
      <c r="D109" s="144" t="s">
        <v>204</v>
      </c>
      <c r="E109" s="49"/>
      <c r="F109" s="239" t="n">
        <v>0</v>
      </c>
      <c r="G109" s="239" t="n">
        <v>0</v>
      </c>
      <c r="H109" s="239" t="n">
        <v>0</v>
      </c>
      <c r="I109" s="239" t="n">
        <v>0</v>
      </c>
      <c r="J109" s="239" t="n">
        <v>0</v>
      </c>
      <c r="K109" s="239" t="n">
        <v>0</v>
      </c>
      <c r="L109" s="239" t="n">
        <v>0</v>
      </c>
      <c r="M109" s="239" t="n">
        <v>0</v>
      </c>
      <c r="N109" s="239" t="n">
        <v>0</v>
      </c>
      <c r="O109" s="239" t="n">
        <v>0</v>
      </c>
      <c r="P109" s="239" t="n">
        <v>0</v>
      </c>
      <c r="Q109" s="239" t="n">
        <v>0</v>
      </c>
      <c r="R109" s="239" t="n">
        <v>0</v>
      </c>
      <c r="S109" s="239" t="n">
        <v>0</v>
      </c>
      <c r="T109" s="239" t="n">
        <v>0</v>
      </c>
      <c r="U109" s="239" t="n">
        <v>0</v>
      </c>
      <c r="V109" s="239" t="n">
        <v>0</v>
      </c>
      <c r="W109" s="239" t="n">
        <v>0</v>
      </c>
      <c r="X109" s="239" t="n">
        <v>0</v>
      </c>
      <c r="Y109" s="239" t="n">
        <v>0</v>
      </c>
      <c r="Z109" s="239" t="n">
        <v>0</v>
      </c>
      <c r="AA109" s="239" t="n">
        <v>0</v>
      </c>
      <c r="AB109" s="239" t="n">
        <v>0</v>
      </c>
    </row>
    <row r="110" customFormat="false" ht="15.75" hidden="false" customHeight="true" outlineLevel="0" collapsed="false">
      <c r="A110" s="422"/>
      <c r="B110" s="423"/>
      <c r="C110" s="147"/>
      <c r="D110" s="144" t="s">
        <v>205</v>
      </c>
      <c r="E110" s="49"/>
      <c r="F110" s="239" t="n">
        <v>4.9</v>
      </c>
      <c r="G110" s="239" t="n">
        <v>0</v>
      </c>
      <c r="H110" s="239" t="n">
        <v>4.1</v>
      </c>
      <c r="I110" s="239" t="n">
        <v>4.8</v>
      </c>
      <c r="J110" s="239" t="n">
        <v>3.7</v>
      </c>
      <c r="K110" s="239" t="n">
        <v>4.8</v>
      </c>
      <c r="L110" s="239" t="n">
        <v>4.1</v>
      </c>
      <c r="M110" s="239" t="n">
        <v>3.5</v>
      </c>
      <c r="N110" s="239" t="n">
        <v>4.9</v>
      </c>
      <c r="O110" s="239" t="n">
        <v>3.4</v>
      </c>
      <c r="P110" s="239" t="n">
        <v>4.9</v>
      </c>
      <c r="Q110" s="239" t="n">
        <v>3.5</v>
      </c>
      <c r="R110" s="239" t="n">
        <v>4.9</v>
      </c>
      <c r="S110" s="239" t="n">
        <v>3.6</v>
      </c>
      <c r="T110" s="239" t="n">
        <v>4.9</v>
      </c>
      <c r="U110" s="239" t="n">
        <v>5</v>
      </c>
      <c r="V110" s="239" t="n">
        <v>3.9</v>
      </c>
      <c r="W110" s="239" t="n">
        <v>5</v>
      </c>
      <c r="X110" s="239" t="n">
        <v>5</v>
      </c>
      <c r="Y110" s="239" t="n">
        <v>5.1</v>
      </c>
      <c r="Z110" s="239" t="n">
        <v>4.7</v>
      </c>
      <c r="AA110" s="239" t="n">
        <v>5.1</v>
      </c>
      <c r="AB110" s="239" t="n">
        <v>5.1</v>
      </c>
    </row>
    <row r="111" customFormat="false" ht="15" hidden="false" customHeight="true" outlineLevel="0" collapsed="false">
      <c r="A111" s="422"/>
      <c r="B111" s="423"/>
      <c r="C111" s="144" t="s">
        <v>208</v>
      </c>
      <c r="D111" s="144"/>
      <c r="E111" s="49"/>
      <c r="F111" s="239" t="n">
        <v>16.1</v>
      </c>
      <c r="G111" s="239" t="n">
        <v>0</v>
      </c>
      <c r="H111" s="239" t="n">
        <v>6.2</v>
      </c>
      <c r="I111" s="239" t="n">
        <v>7.1</v>
      </c>
      <c r="J111" s="239" t="n">
        <v>5.6</v>
      </c>
      <c r="K111" s="239" t="n">
        <v>7.1</v>
      </c>
      <c r="L111" s="239" t="n">
        <v>6.5</v>
      </c>
      <c r="M111" s="239" t="n">
        <v>5.3</v>
      </c>
      <c r="N111" s="239" t="n">
        <v>7.3</v>
      </c>
      <c r="O111" s="239" t="n">
        <v>5.2</v>
      </c>
      <c r="P111" s="239" t="n">
        <v>7.3</v>
      </c>
      <c r="Q111" s="239" t="n">
        <v>5.3</v>
      </c>
      <c r="R111" s="239" t="n">
        <v>7.3</v>
      </c>
      <c r="S111" s="239" t="n">
        <v>5.6</v>
      </c>
      <c r="T111" s="239" t="n">
        <v>8</v>
      </c>
      <c r="U111" s="239" t="n">
        <v>7.3</v>
      </c>
      <c r="V111" s="239" t="n">
        <v>5.9</v>
      </c>
      <c r="W111" s="239" t="n">
        <v>15.3</v>
      </c>
      <c r="X111" s="239" t="n">
        <v>7.3</v>
      </c>
      <c r="Y111" s="239" t="n">
        <v>7.2</v>
      </c>
      <c r="Z111" s="239" t="n">
        <v>6.8</v>
      </c>
      <c r="AA111" s="239" t="n">
        <v>7.2</v>
      </c>
      <c r="AB111" s="239" t="n">
        <v>7.2</v>
      </c>
    </row>
    <row r="112" customFormat="false" ht="15" hidden="false" customHeight="true" outlineLevel="0" collapsed="false">
      <c r="A112" s="422"/>
      <c r="B112" s="423"/>
      <c r="C112" s="144" t="s">
        <v>209</v>
      </c>
      <c r="D112" s="144"/>
      <c r="E112" s="49"/>
      <c r="F112" s="239" t="n">
        <v>9.7</v>
      </c>
      <c r="G112" s="239" t="n">
        <v>0</v>
      </c>
      <c r="H112" s="239" t="n">
        <v>9.2</v>
      </c>
      <c r="I112" s="239" t="n">
        <v>11.1</v>
      </c>
      <c r="J112" s="239" t="n">
        <v>8.2</v>
      </c>
      <c r="K112" s="239" t="n">
        <v>11.2</v>
      </c>
      <c r="L112" s="239" t="n">
        <v>9.6</v>
      </c>
      <c r="M112" s="239" t="n">
        <v>7.7</v>
      </c>
      <c r="N112" s="239" t="n">
        <v>11.1</v>
      </c>
      <c r="O112" s="239" t="n">
        <v>7.8</v>
      </c>
      <c r="P112" s="239" t="n">
        <v>11.4</v>
      </c>
      <c r="Q112" s="239" t="n">
        <v>7.7</v>
      </c>
      <c r="R112" s="239" t="n">
        <v>11.1</v>
      </c>
      <c r="S112" s="239" t="n">
        <v>8.1</v>
      </c>
      <c r="T112" s="239" t="n">
        <v>8.7</v>
      </c>
      <c r="U112" s="239" t="n">
        <v>11.1</v>
      </c>
      <c r="V112" s="239" t="n">
        <v>9</v>
      </c>
      <c r="W112" s="239" t="n">
        <v>11.3</v>
      </c>
      <c r="X112" s="239" t="n">
        <v>11.1</v>
      </c>
      <c r="Y112" s="239" t="n">
        <v>11.5</v>
      </c>
      <c r="Z112" s="239" t="n">
        <v>10.7</v>
      </c>
      <c r="AA112" s="239" t="n">
        <v>11.5</v>
      </c>
      <c r="AB112" s="239" t="n">
        <v>12.2</v>
      </c>
    </row>
    <row r="113" customFormat="false" ht="15" hidden="false" customHeight="true" outlineLevel="0" collapsed="false">
      <c r="A113" s="422"/>
      <c r="B113" s="423"/>
      <c r="C113" s="144" t="s">
        <v>210</v>
      </c>
      <c r="D113" s="144"/>
      <c r="E113" s="49"/>
      <c r="F113" s="239" t="n">
        <v>0</v>
      </c>
      <c r="G113" s="239" t="n">
        <v>0</v>
      </c>
      <c r="H113" s="239" t="n">
        <v>0</v>
      </c>
      <c r="I113" s="239" t="n">
        <v>0</v>
      </c>
      <c r="J113" s="239" t="n">
        <v>0</v>
      </c>
      <c r="K113" s="239" t="n">
        <v>0</v>
      </c>
      <c r="L113" s="239" t="n">
        <v>0</v>
      </c>
      <c r="M113" s="239" t="n">
        <v>0</v>
      </c>
      <c r="N113" s="239" t="n">
        <v>0</v>
      </c>
      <c r="O113" s="239" t="n">
        <v>0</v>
      </c>
      <c r="P113" s="239" t="n">
        <v>0</v>
      </c>
      <c r="Q113" s="239" t="n">
        <v>0</v>
      </c>
      <c r="R113" s="239" t="n">
        <v>0</v>
      </c>
      <c r="S113" s="239" t="n">
        <v>0</v>
      </c>
      <c r="T113" s="239" t="n">
        <v>0</v>
      </c>
      <c r="U113" s="239" t="n">
        <v>0</v>
      </c>
      <c r="V113" s="239" t="n">
        <v>0</v>
      </c>
      <c r="W113" s="239" t="n">
        <v>0</v>
      </c>
      <c r="X113" s="239" t="n">
        <v>0</v>
      </c>
      <c r="Y113" s="239" t="n">
        <v>0</v>
      </c>
      <c r="Z113" s="239" t="n">
        <v>0</v>
      </c>
      <c r="AA113" s="239" t="n">
        <v>0</v>
      </c>
      <c r="AB113" s="239" t="n">
        <v>0</v>
      </c>
    </row>
    <row r="114" customFormat="false" ht="15" hidden="false" customHeight="true" outlineLevel="0" collapsed="false">
      <c r="A114" s="422"/>
      <c r="B114" s="423"/>
      <c r="C114" s="144" t="s">
        <v>211</v>
      </c>
      <c r="D114" s="144"/>
      <c r="E114" s="49"/>
      <c r="F114" s="239" t="n">
        <v>0</v>
      </c>
      <c r="G114" s="239" t="n">
        <v>0</v>
      </c>
      <c r="H114" s="239" t="n">
        <v>0</v>
      </c>
      <c r="I114" s="239" t="n">
        <v>0</v>
      </c>
      <c r="J114" s="239" t="n">
        <v>0</v>
      </c>
      <c r="K114" s="239" t="n">
        <v>0</v>
      </c>
      <c r="L114" s="239" t="n">
        <v>0</v>
      </c>
      <c r="M114" s="239" t="n">
        <v>0</v>
      </c>
      <c r="N114" s="239" t="n">
        <v>0</v>
      </c>
      <c r="O114" s="239" t="n">
        <v>0</v>
      </c>
      <c r="P114" s="239" t="n">
        <v>0</v>
      </c>
      <c r="Q114" s="239" t="n">
        <v>0</v>
      </c>
      <c r="R114" s="239" t="n">
        <v>0</v>
      </c>
      <c r="S114" s="239" t="n">
        <v>0</v>
      </c>
      <c r="T114" s="239" t="n">
        <v>0</v>
      </c>
      <c r="U114" s="239" t="n">
        <v>0</v>
      </c>
      <c r="V114" s="239" t="n">
        <v>0</v>
      </c>
      <c r="W114" s="239" t="n">
        <v>0</v>
      </c>
      <c r="X114" s="239" t="n">
        <v>0</v>
      </c>
      <c r="Y114" s="239" t="n">
        <v>0</v>
      </c>
      <c r="Z114" s="239" t="n">
        <v>0</v>
      </c>
      <c r="AA114" s="239" t="n">
        <v>0</v>
      </c>
      <c r="AB114" s="239" t="n">
        <v>0</v>
      </c>
    </row>
    <row r="115" customFormat="false" ht="15.75" hidden="false" customHeight="true" outlineLevel="0" collapsed="false">
      <c r="A115" s="422"/>
      <c r="B115" s="423"/>
      <c r="C115" s="147" t="s">
        <v>212</v>
      </c>
      <c r="D115" s="144" t="s">
        <v>213</v>
      </c>
      <c r="E115" s="49"/>
      <c r="F115" s="239" t="n">
        <v>0</v>
      </c>
      <c r="G115" s="239" t="n">
        <v>0</v>
      </c>
      <c r="H115" s="239" t="n">
        <v>12.5</v>
      </c>
      <c r="I115" s="239" t="n">
        <v>0</v>
      </c>
      <c r="J115" s="239" t="n">
        <v>20.7</v>
      </c>
      <c r="K115" s="239" t="n">
        <v>0</v>
      </c>
      <c r="L115" s="239" t="n">
        <v>11.9</v>
      </c>
      <c r="M115" s="239" t="n">
        <v>27.6</v>
      </c>
      <c r="N115" s="239" t="n">
        <v>0</v>
      </c>
      <c r="O115" s="239" t="n">
        <v>29.6</v>
      </c>
      <c r="P115" s="239" t="n">
        <v>0</v>
      </c>
      <c r="Q115" s="239" t="n">
        <v>27.6</v>
      </c>
      <c r="R115" s="239" t="n">
        <v>0</v>
      </c>
      <c r="S115" s="239" t="n">
        <v>23</v>
      </c>
      <c r="T115" s="239" t="n">
        <v>0</v>
      </c>
      <c r="U115" s="239" t="n">
        <v>0</v>
      </c>
      <c r="V115" s="239" t="n">
        <v>18.6</v>
      </c>
      <c r="W115" s="239" t="n">
        <v>0</v>
      </c>
      <c r="X115" s="239" t="n">
        <v>0</v>
      </c>
      <c r="Y115" s="239" t="n">
        <v>0</v>
      </c>
      <c r="Z115" s="239" t="n">
        <v>4.7</v>
      </c>
      <c r="AA115" s="239" t="n">
        <v>0</v>
      </c>
      <c r="AB115" s="239" t="n">
        <v>0</v>
      </c>
    </row>
    <row r="116" customFormat="false" ht="15.75" hidden="false" customHeight="true" outlineLevel="0" collapsed="false">
      <c r="A116" s="422"/>
      <c r="B116" s="423"/>
      <c r="C116" s="147"/>
      <c r="D116" s="144" t="s">
        <v>214</v>
      </c>
      <c r="E116" s="49"/>
      <c r="F116" s="239" t="n">
        <v>0</v>
      </c>
      <c r="G116" s="239" t="n">
        <v>0</v>
      </c>
      <c r="H116" s="239" t="n">
        <v>10.6</v>
      </c>
      <c r="I116" s="239" t="n">
        <v>0</v>
      </c>
      <c r="J116" s="239" t="n">
        <v>16</v>
      </c>
      <c r="K116" s="239" t="n">
        <v>0</v>
      </c>
      <c r="L116" s="239" t="n">
        <v>10.3</v>
      </c>
      <c r="M116" s="239" t="n">
        <v>19.4</v>
      </c>
      <c r="N116" s="239" t="n">
        <v>0</v>
      </c>
      <c r="O116" s="239" t="n">
        <v>22.1</v>
      </c>
      <c r="P116" s="239" t="n">
        <v>0</v>
      </c>
      <c r="Q116" s="239" t="n">
        <v>19.4</v>
      </c>
      <c r="R116" s="239" t="n">
        <v>0</v>
      </c>
      <c r="S116" s="239" t="n">
        <v>17</v>
      </c>
      <c r="T116" s="239" t="n">
        <v>0</v>
      </c>
      <c r="U116" s="239" t="n">
        <v>0</v>
      </c>
      <c r="V116" s="239" t="n">
        <v>14.8</v>
      </c>
      <c r="W116" s="239" t="n">
        <v>0</v>
      </c>
      <c r="X116" s="239" t="n">
        <v>0</v>
      </c>
      <c r="Y116" s="239" t="n">
        <v>0</v>
      </c>
      <c r="Z116" s="239" t="n">
        <v>4.5</v>
      </c>
      <c r="AA116" s="239" t="n">
        <v>0</v>
      </c>
      <c r="AB116" s="239" t="n">
        <v>0</v>
      </c>
    </row>
    <row r="117" customFormat="false" ht="15.75" hidden="false" customHeight="true" outlineLevel="0" collapsed="false">
      <c r="A117" s="422"/>
      <c r="B117" s="423"/>
      <c r="C117" s="147" t="s">
        <v>215</v>
      </c>
      <c r="D117" s="144" t="s">
        <v>112</v>
      </c>
      <c r="E117" s="49"/>
      <c r="F117" s="239" t="n">
        <v>26.5</v>
      </c>
      <c r="G117" s="239" t="n">
        <v>0</v>
      </c>
      <c r="H117" s="239" t="n">
        <v>13.6</v>
      </c>
      <c r="I117" s="239" t="n">
        <v>16</v>
      </c>
      <c r="J117" s="239" t="n">
        <v>12.4</v>
      </c>
      <c r="K117" s="239" t="n">
        <v>16.8</v>
      </c>
      <c r="L117" s="239" t="n">
        <v>12.8</v>
      </c>
      <c r="M117" s="239" t="n">
        <v>13.8</v>
      </c>
      <c r="N117" s="239" t="n">
        <v>16.6</v>
      </c>
      <c r="O117" s="239" t="n">
        <v>12.4</v>
      </c>
      <c r="P117" s="239" t="n">
        <v>19.3</v>
      </c>
      <c r="Q117" s="239" t="n">
        <v>13.8</v>
      </c>
      <c r="R117" s="239" t="n">
        <v>16.6</v>
      </c>
      <c r="S117" s="239" t="n">
        <v>13.9</v>
      </c>
      <c r="T117" s="239" t="n">
        <v>24.3</v>
      </c>
      <c r="U117" s="239" t="n">
        <v>18</v>
      </c>
      <c r="V117" s="239" t="n">
        <v>15.1</v>
      </c>
      <c r="W117" s="239" t="n">
        <v>20.4</v>
      </c>
      <c r="X117" s="239" t="n">
        <v>18</v>
      </c>
      <c r="Y117" s="239" t="n">
        <v>21.2</v>
      </c>
      <c r="Z117" s="239" t="n">
        <v>20.2</v>
      </c>
      <c r="AA117" s="239" t="n">
        <v>21.2</v>
      </c>
      <c r="AB117" s="239" t="n">
        <v>25.2</v>
      </c>
    </row>
    <row r="118" customFormat="false" ht="15.75" hidden="false" customHeight="true" outlineLevel="0" collapsed="false">
      <c r="A118" s="422"/>
      <c r="B118" s="423"/>
      <c r="C118" s="147"/>
      <c r="D118" s="144" t="s">
        <v>135</v>
      </c>
      <c r="E118" s="49"/>
      <c r="F118" s="239" t="n">
        <v>6.3</v>
      </c>
      <c r="G118" s="239" t="n">
        <v>0</v>
      </c>
      <c r="H118" s="239" t="n">
        <v>5.2</v>
      </c>
      <c r="I118" s="239" t="n">
        <v>5.1</v>
      </c>
      <c r="J118" s="239" t="n">
        <v>3.7</v>
      </c>
      <c r="K118" s="239" t="n">
        <v>5</v>
      </c>
      <c r="L118" s="239" t="n">
        <v>7.6</v>
      </c>
      <c r="M118" s="239" t="n">
        <v>1.8</v>
      </c>
      <c r="N118" s="239" t="n">
        <v>3.7</v>
      </c>
      <c r="O118" s="239" t="n">
        <v>5.2</v>
      </c>
      <c r="P118" s="239" t="n">
        <v>3.3</v>
      </c>
      <c r="Q118" s="239" t="n">
        <v>1.8</v>
      </c>
      <c r="R118" s="239" t="n">
        <v>3.7</v>
      </c>
      <c r="S118" s="239" t="n">
        <v>2.1</v>
      </c>
      <c r="T118" s="239" t="n">
        <v>2.3</v>
      </c>
      <c r="U118" s="239" t="n">
        <v>2.5</v>
      </c>
      <c r="V118" s="239" t="n">
        <v>3.8</v>
      </c>
      <c r="W118" s="239" t="n">
        <v>2.6</v>
      </c>
      <c r="X118" s="239" t="n">
        <v>2.5</v>
      </c>
      <c r="Y118" s="239" t="n">
        <v>3</v>
      </c>
      <c r="Z118" s="239" t="n">
        <v>2.6</v>
      </c>
      <c r="AA118" s="239" t="n">
        <v>3</v>
      </c>
      <c r="AB118" s="239" t="n">
        <v>2.6</v>
      </c>
    </row>
    <row r="119" customFormat="false" ht="15.75" hidden="false" customHeight="true" outlineLevel="0" collapsed="false">
      <c r="A119" s="422"/>
      <c r="B119" s="423"/>
      <c r="C119" s="147"/>
      <c r="D119" s="144" t="s">
        <v>216</v>
      </c>
      <c r="E119" s="49"/>
      <c r="F119" s="239" t="n">
        <v>4.9</v>
      </c>
      <c r="G119" s="239" t="n">
        <v>0</v>
      </c>
      <c r="H119" s="239" t="n">
        <v>4.1</v>
      </c>
      <c r="I119" s="239" t="n">
        <v>4.8</v>
      </c>
      <c r="J119" s="239" t="n">
        <v>3.7</v>
      </c>
      <c r="K119" s="239" t="n">
        <v>4.8</v>
      </c>
      <c r="L119" s="239" t="n">
        <v>4.1</v>
      </c>
      <c r="M119" s="239" t="n">
        <v>3.5</v>
      </c>
      <c r="N119" s="239" t="n">
        <v>4.9</v>
      </c>
      <c r="O119" s="239" t="n">
        <v>3.4</v>
      </c>
      <c r="P119" s="239" t="n">
        <v>4.9</v>
      </c>
      <c r="Q119" s="239" t="n">
        <v>3.5</v>
      </c>
      <c r="R119" s="239" t="n">
        <v>4.9</v>
      </c>
      <c r="S119" s="239" t="n">
        <v>3.6</v>
      </c>
      <c r="T119" s="239" t="n">
        <v>4.9</v>
      </c>
      <c r="U119" s="239" t="n">
        <v>5</v>
      </c>
      <c r="V119" s="239" t="n">
        <v>3.9</v>
      </c>
      <c r="W119" s="239" t="n">
        <v>5</v>
      </c>
      <c r="X119" s="239" t="n">
        <v>5</v>
      </c>
      <c r="Y119" s="239" t="n">
        <v>5.1</v>
      </c>
      <c r="Z119" s="239" t="n">
        <v>4.7</v>
      </c>
      <c r="AA119" s="239" t="n">
        <v>5.1</v>
      </c>
      <c r="AB119" s="239" t="n">
        <v>5.1</v>
      </c>
    </row>
    <row r="120" customFormat="false" ht="15.75" hidden="false" customHeight="true" outlineLevel="0" collapsed="false">
      <c r="A120" s="422"/>
      <c r="B120" s="423"/>
      <c r="C120" s="147"/>
      <c r="D120" s="144" t="s">
        <v>217</v>
      </c>
      <c r="E120" s="49"/>
      <c r="F120" s="239" t="n">
        <v>16.1</v>
      </c>
      <c r="G120" s="239" t="n">
        <v>0</v>
      </c>
      <c r="H120" s="239" t="n">
        <v>6.2</v>
      </c>
      <c r="I120" s="239" t="n">
        <v>7.1</v>
      </c>
      <c r="J120" s="239" t="n">
        <v>5.6</v>
      </c>
      <c r="K120" s="239" t="n">
        <v>7.1</v>
      </c>
      <c r="L120" s="239" t="n">
        <v>6.5</v>
      </c>
      <c r="M120" s="239" t="n">
        <v>5.3</v>
      </c>
      <c r="N120" s="239" t="n">
        <v>7.3</v>
      </c>
      <c r="O120" s="239" t="n">
        <v>5.2</v>
      </c>
      <c r="P120" s="239" t="n">
        <v>7.3</v>
      </c>
      <c r="Q120" s="239" t="n">
        <v>5.3</v>
      </c>
      <c r="R120" s="239" t="n">
        <v>7.3</v>
      </c>
      <c r="S120" s="239" t="n">
        <v>5.6</v>
      </c>
      <c r="T120" s="239" t="n">
        <v>8</v>
      </c>
      <c r="U120" s="239" t="n">
        <v>7.3</v>
      </c>
      <c r="V120" s="239" t="n">
        <v>5.9</v>
      </c>
      <c r="W120" s="239" t="n">
        <v>15.3</v>
      </c>
      <c r="X120" s="239" t="n">
        <v>7.3</v>
      </c>
      <c r="Y120" s="239" t="n">
        <v>7.2</v>
      </c>
      <c r="Z120" s="239" t="n">
        <v>6.8</v>
      </c>
      <c r="AA120" s="239" t="n">
        <v>7.2</v>
      </c>
      <c r="AB120" s="239" t="n">
        <v>7.2</v>
      </c>
    </row>
    <row r="121" customFormat="false" ht="15.75" hidden="false" customHeight="true" outlineLevel="0" collapsed="false">
      <c r="A121" s="422"/>
      <c r="B121" s="423"/>
      <c r="C121" s="147"/>
      <c r="D121" s="144" t="s">
        <v>218</v>
      </c>
      <c r="E121" s="49"/>
      <c r="F121" s="239" t="n">
        <v>9.7</v>
      </c>
      <c r="G121" s="239" t="n">
        <v>0</v>
      </c>
      <c r="H121" s="239" t="n">
        <v>9.2</v>
      </c>
      <c r="I121" s="239" t="n">
        <v>11.1</v>
      </c>
      <c r="J121" s="239" t="n">
        <v>8.2</v>
      </c>
      <c r="K121" s="239" t="n">
        <v>11.2</v>
      </c>
      <c r="L121" s="239" t="n">
        <v>9.6</v>
      </c>
      <c r="M121" s="239" t="n">
        <v>7.7</v>
      </c>
      <c r="N121" s="239" t="n">
        <v>11.1</v>
      </c>
      <c r="O121" s="239" t="n">
        <v>7.8</v>
      </c>
      <c r="P121" s="239" t="n">
        <v>11.4</v>
      </c>
      <c r="Q121" s="239" t="n">
        <v>7.7</v>
      </c>
      <c r="R121" s="239" t="n">
        <v>11.1</v>
      </c>
      <c r="S121" s="239" t="n">
        <v>8.1</v>
      </c>
      <c r="T121" s="239" t="n">
        <v>8.7</v>
      </c>
      <c r="U121" s="239" t="n">
        <v>11.1</v>
      </c>
      <c r="V121" s="239" t="n">
        <v>9</v>
      </c>
      <c r="W121" s="239" t="n">
        <v>11.3</v>
      </c>
      <c r="X121" s="239" t="n">
        <v>11.1</v>
      </c>
      <c r="Y121" s="239" t="n">
        <v>11.5</v>
      </c>
      <c r="Z121" s="239" t="n">
        <v>10.7</v>
      </c>
      <c r="AA121" s="239" t="n">
        <v>11.5</v>
      </c>
      <c r="AB121" s="239" t="n">
        <v>12.2</v>
      </c>
    </row>
    <row r="122" customFormat="false" ht="15.75" hidden="false" customHeight="true" outlineLevel="0" collapsed="false">
      <c r="A122" s="422"/>
      <c r="B122" s="423"/>
      <c r="C122" s="147"/>
      <c r="D122" s="144" t="s">
        <v>219</v>
      </c>
      <c r="E122" s="49"/>
      <c r="F122" s="239" t="n">
        <v>0</v>
      </c>
      <c r="G122" s="239" t="n">
        <v>0</v>
      </c>
      <c r="H122" s="239" t="n">
        <v>0</v>
      </c>
      <c r="I122" s="239" t="n">
        <v>0</v>
      </c>
      <c r="J122" s="239" t="n">
        <v>0</v>
      </c>
      <c r="K122" s="239" t="n">
        <v>0</v>
      </c>
      <c r="L122" s="239" t="n">
        <v>0</v>
      </c>
      <c r="M122" s="239" t="n">
        <v>0</v>
      </c>
      <c r="N122" s="239" t="n">
        <v>0</v>
      </c>
      <c r="O122" s="239" t="n">
        <v>0</v>
      </c>
      <c r="P122" s="239" t="n">
        <v>0</v>
      </c>
      <c r="Q122" s="239" t="n">
        <v>0</v>
      </c>
      <c r="R122" s="239" t="n">
        <v>0</v>
      </c>
      <c r="S122" s="239" t="n">
        <v>0</v>
      </c>
      <c r="T122" s="239" t="n">
        <v>0</v>
      </c>
      <c r="U122" s="239" t="n">
        <v>0</v>
      </c>
      <c r="V122" s="239" t="n">
        <v>0</v>
      </c>
      <c r="W122" s="239" t="n">
        <v>0</v>
      </c>
      <c r="X122" s="239" t="n">
        <v>0</v>
      </c>
      <c r="Y122" s="239" t="n">
        <v>0</v>
      </c>
      <c r="Z122" s="239" t="n">
        <v>0</v>
      </c>
      <c r="AA122" s="239" t="n">
        <v>0</v>
      </c>
      <c r="AB122" s="239" t="n">
        <v>0</v>
      </c>
    </row>
    <row r="123" customFormat="false" ht="15.75" hidden="false" customHeight="true" outlineLevel="0" collapsed="false">
      <c r="A123" s="422"/>
      <c r="B123" s="423"/>
      <c r="C123" s="147"/>
      <c r="D123" s="144" t="s">
        <v>220</v>
      </c>
      <c r="E123" s="49"/>
      <c r="F123" s="239" t="n">
        <v>0</v>
      </c>
      <c r="G123" s="239" t="n">
        <v>0</v>
      </c>
      <c r="H123" s="239" t="n">
        <v>0</v>
      </c>
      <c r="I123" s="239" t="n">
        <v>0</v>
      </c>
      <c r="J123" s="239" t="n">
        <v>0</v>
      </c>
      <c r="K123" s="239" t="n">
        <v>0</v>
      </c>
      <c r="L123" s="239" t="n">
        <v>0</v>
      </c>
      <c r="M123" s="239" t="n">
        <v>0</v>
      </c>
      <c r="N123" s="239" t="n">
        <v>0</v>
      </c>
      <c r="O123" s="239" t="n">
        <v>0</v>
      </c>
      <c r="P123" s="239" t="n">
        <v>0</v>
      </c>
      <c r="Q123" s="239" t="n">
        <v>0</v>
      </c>
      <c r="R123" s="239" t="n">
        <v>0</v>
      </c>
      <c r="S123" s="239" t="n">
        <v>0</v>
      </c>
      <c r="T123" s="239" t="n">
        <v>0</v>
      </c>
      <c r="U123" s="239" t="n">
        <v>0</v>
      </c>
      <c r="V123" s="239" t="n">
        <v>0</v>
      </c>
      <c r="W123" s="239" t="n">
        <v>0</v>
      </c>
      <c r="X123" s="239" t="n">
        <v>0</v>
      </c>
      <c r="Y123" s="239" t="n">
        <v>0</v>
      </c>
      <c r="Z123" s="239" t="n">
        <v>0</v>
      </c>
      <c r="AA123" s="239" t="n">
        <v>0</v>
      </c>
      <c r="AB123" s="239" t="n">
        <v>0</v>
      </c>
    </row>
    <row r="124" customFormat="false" ht="15.75" hidden="false" customHeight="true" outlineLevel="0" collapsed="false">
      <c r="A124" s="422"/>
      <c r="B124" s="423"/>
      <c r="C124" s="147"/>
      <c r="D124" s="144" t="s">
        <v>221</v>
      </c>
      <c r="E124" s="49"/>
      <c r="F124" s="239" t="n">
        <v>63.5</v>
      </c>
      <c r="G124" s="239" t="n">
        <v>0</v>
      </c>
      <c r="H124" s="239" t="n">
        <v>38.3</v>
      </c>
      <c r="I124" s="239" t="n">
        <v>44.1</v>
      </c>
      <c r="J124" s="239" t="n">
        <v>33.6</v>
      </c>
      <c r="K124" s="239" t="n">
        <v>44.9</v>
      </c>
      <c r="L124" s="239" t="n">
        <v>40.6</v>
      </c>
      <c r="M124" s="239" t="n">
        <v>32.1</v>
      </c>
      <c r="N124" s="239" t="n">
        <v>43.6</v>
      </c>
      <c r="O124" s="239" t="n">
        <v>34</v>
      </c>
      <c r="P124" s="239" t="n">
        <v>46.2</v>
      </c>
      <c r="Q124" s="239" t="n">
        <v>32.1</v>
      </c>
      <c r="R124" s="239" t="n">
        <v>43.6</v>
      </c>
      <c r="S124" s="239" t="n">
        <v>33.3</v>
      </c>
      <c r="T124" s="239" t="n">
        <v>48.2</v>
      </c>
      <c r="U124" s="239" t="n">
        <v>43.9</v>
      </c>
      <c r="V124" s="239" t="n">
        <v>37.7</v>
      </c>
      <c r="W124" s="239" t="n">
        <v>54.6</v>
      </c>
      <c r="X124" s="239" t="n">
        <v>43.9</v>
      </c>
      <c r="Y124" s="239" t="n">
        <v>48</v>
      </c>
      <c r="Z124" s="239" t="n">
        <v>45</v>
      </c>
      <c r="AA124" s="239" t="n">
        <v>48</v>
      </c>
      <c r="AB124" s="239" t="n">
        <v>52.3</v>
      </c>
    </row>
    <row r="125" customFormat="false" ht="15.75" hidden="false" customHeight="true" outlineLevel="0" collapsed="false">
      <c r="A125" s="422"/>
      <c r="B125" s="423"/>
      <c r="C125" s="152" t="s">
        <v>222</v>
      </c>
      <c r="D125" s="144" t="s">
        <v>202</v>
      </c>
      <c r="E125" s="49"/>
      <c r="F125" s="239" t="n">
        <v>0</v>
      </c>
      <c r="G125" s="239" t="n">
        <v>0</v>
      </c>
      <c r="H125" s="239" t="n">
        <v>0</v>
      </c>
      <c r="I125" s="239" t="n">
        <v>0</v>
      </c>
      <c r="J125" s="239" t="n">
        <v>0</v>
      </c>
      <c r="K125" s="239" t="n">
        <v>0</v>
      </c>
      <c r="L125" s="239" t="n">
        <v>0</v>
      </c>
      <c r="M125" s="239" t="n">
        <v>0</v>
      </c>
      <c r="N125" s="239" t="n">
        <v>0</v>
      </c>
      <c r="O125" s="239" t="n">
        <v>0</v>
      </c>
      <c r="P125" s="239" t="n">
        <v>0</v>
      </c>
      <c r="Q125" s="239" t="n">
        <v>0</v>
      </c>
      <c r="R125" s="239" t="n">
        <v>0</v>
      </c>
      <c r="S125" s="239" t="n">
        <v>0</v>
      </c>
      <c r="T125" s="239" t="n">
        <v>0</v>
      </c>
      <c r="U125" s="239" t="n">
        <v>0</v>
      </c>
      <c r="V125" s="239" t="n">
        <v>0</v>
      </c>
      <c r="W125" s="239" t="n">
        <v>0</v>
      </c>
      <c r="X125" s="239" t="n">
        <v>0</v>
      </c>
      <c r="Y125" s="239" t="n">
        <v>0</v>
      </c>
      <c r="Z125" s="239" t="n">
        <v>0</v>
      </c>
      <c r="AA125" s="239" t="n">
        <v>0</v>
      </c>
      <c r="AB125" s="239" t="n">
        <v>0</v>
      </c>
    </row>
    <row r="126" customFormat="false" ht="15.75" hidden="false" customHeight="true" outlineLevel="0" collapsed="false">
      <c r="A126" s="422"/>
      <c r="B126" s="423"/>
      <c r="C126" s="152"/>
      <c r="D126" s="144" t="s">
        <v>203</v>
      </c>
      <c r="E126" s="49"/>
      <c r="F126" s="239" t="n">
        <v>0</v>
      </c>
      <c r="G126" s="239" t="n">
        <v>0</v>
      </c>
      <c r="H126" s="239" t="n">
        <v>0</v>
      </c>
      <c r="I126" s="239" t="n">
        <v>0</v>
      </c>
      <c r="J126" s="239" t="n">
        <v>0</v>
      </c>
      <c r="K126" s="239" t="n">
        <v>0</v>
      </c>
      <c r="L126" s="239" t="n">
        <v>0</v>
      </c>
      <c r="M126" s="239" t="n">
        <v>0</v>
      </c>
      <c r="N126" s="239" t="n">
        <v>0</v>
      </c>
      <c r="O126" s="239" t="n">
        <v>0</v>
      </c>
      <c r="P126" s="239" t="n">
        <v>0</v>
      </c>
      <c r="Q126" s="239" t="n">
        <v>0</v>
      </c>
      <c r="R126" s="239" t="n">
        <v>0</v>
      </c>
      <c r="S126" s="239" t="n">
        <v>0</v>
      </c>
      <c r="T126" s="239" t="n">
        <v>0</v>
      </c>
      <c r="U126" s="239" t="n">
        <v>0</v>
      </c>
      <c r="V126" s="239" t="n">
        <v>0</v>
      </c>
      <c r="W126" s="239" t="n">
        <v>0</v>
      </c>
      <c r="X126" s="239" t="n">
        <v>0</v>
      </c>
      <c r="Y126" s="239" t="n">
        <v>0</v>
      </c>
      <c r="Z126" s="239" t="n">
        <v>0</v>
      </c>
      <c r="AA126" s="239" t="n">
        <v>0</v>
      </c>
      <c r="AB126" s="239" t="n">
        <v>0</v>
      </c>
    </row>
    <row r="127" customFormat="false" ht="15.75" hidden="false" customHeight="true" outlineLevel="0" collapsed="false">
      <c r="A127" s="422"/>
      <c r="B127" s="423"/>
      <c r="C127" s="152"/>
      <c r="D127" s="144" t="s">
        <v>223</v>
      </c>
      <c r="E127" s="49"/>
      <c r="F127" s="239" t="n">
        <v>63.4</v>
      </c>
      <c r="G127" s="239" t="n">
        <v>0</v>
      </c>
      <c r="H127" s="239" t="n">
        <v>38.3</v>
      </c>
      <c r="I127" s="239" t="n">
        <v>44.1</v>
      </c>
      <c r="J127" s="239" t="n">
        <v>33.6</v>
      </c>
      <c r="K127" s="239" t="n">
        <v>45</v>
      </c>
      <c r="L127" s="239" t="n">
        <v>40.5</v>
      </c>
      <c r="M127" s="239" t="n">
        <v>32.1</v>
      </c>
      <c r="N127" s="239" t="n">
        <v>43.6</v>
      </c>
      <c r="O127" s="239" t="n">
        <v>34</v>
      </c>
      <c r="P127" s="239" t="n">
        <v>46.3</v>
      </c>
      <c r="Q127" s="239" t="n">
        <v>32.1</v>
      </c>
      <c r="R127" s="239" t="n">
        <v>43.6</v>
      </c>
      <c r="S127" s="239" t="n">
        <v>33.3</v>
      </c>
      <c r="T127" s="239" t="n">
        <v>48.2</v>
      </c>
      <c r="U127" s="239" t="n">
        <v>43.9</v>
      </c>
      <c r="V127" s="239" t="n">
        <v>37.7</v>
      </c>
      <c r="W127" s="239" t="n">
        <v>54.6</v>
      </c>
      <c r="X127" s="239" t="n">
        <v>43.9</v>
      </c>
      <c r="Y127" s="239" t="n">
        <v>47.9</v>
      </c>
      <c r="Z127" s="239" t="n">
        <v>45</v>
      </c>
      <c r="AA127" s="239" t="n">
        <v>47.9</v>
      </c>
      <c r="AB127" s="239" t="n">
        <v>52.4</v>
      </c>
    </row>
    <row r="128" customFormat="false" ht="15.75" hidden="false" customHeight="true" outlineLevel="0" collapsed="false">
      <c r="A128" s="422"/>
      <c r="B128" s="423"/>
      <c r="C128" s="152"/>
      <c r="D128" s="153" t="s">
        <v>224</v>
      </c>
      <c r="E128" s="65"/>
      <c r="F128" s="244" t="n">
        <v>0</v>
      </c>
      <c r="G128" s="244" t="n">
        <v>0</v>
      </c>
      <c r="H128" s="244" t="n">
        <v>0</v>
      </c>
      <c r="I128" s="244" t="n">
        <v>0</v>
      </c>
      <c r="J128" s="244" t="n">
        <v>0</v>
      </c>
      <c r="K128" s="244" t="n">
        <v>0</v>
      </c>
      <c r="L128" s="244" t="n">
        <v>0</v>
      </c>
      <c r="M128" s="244" t="n">
        <v>0</v>
      </c>
      <c r="N128" s="244" t="n">
        <v>0</v>
      </c>
      <c r="O128" s="244" t="n">
        <v>0</v>
      </c>
      <c r="P128" s="244" t="n">
        <v>0</v>
      </c>
      <c r="Q128" s="244" t="n">
        <v>0</v>
      </c>
      <c r="R128" s="244" t="n">
        <v>0</v>
      </c>
      <c r="S128" s="244" t="n">
        <v>0</v>
      </c>
      <c r="T128" s="244" t="n">
        <v>0</v>
      </c>
      <c r="U128" s="244" t="n">
        <v>0</v>
      </c>
      <c r="V128" s="244" t="n">
        <v>0</v>
      </c>
      <c r="W128" s="244" t="n">
        <v>0</v>
      </c>
      <c r="X128" s="244" t="n">
        <v>0</v>
      </c>
      <c r="Y128" s="244" t="n">
        <v>0</v>
      </c>
      <c r="Z128" s="244" t="n">
        <v>0</v>
      </c>
      <c r="AA128" s="244" t="n">
        <v>0</v>
      </c>
      <c r="AB128" s="244" t="n">
        <v>0</v>
      </c>
    </row>
    <row r="129" customFormat="false" ht="15.75" hidden="false" customHeight="true" outlineLevel="0" collapsed="false">
      <c r="A129" s="422"/>
      <c r="B129" s="155" t="s">
        <v>182</v>
      </c>
      <c r="C129" s="156" t="s">
        <v>225</v>
      </c>
      <c r="D129" s="156"/>
      <c r="E129" s="46"/>
      <c r="F129" s="245" t="n">
        <v>40.1</v>
      </c>
      <c r="G129" s="245" t="n">
        <v>0</v>
      </c>
      <c r="H129" s="245" t="n">
        <v>32.4</v>
      </c>
      <c r="I129" s="245" t="n">
        <v>34.8</v>
      </c>
      <c r="J129" s="245" t="n">
        <v>28.1</v>
      </c>
      <c r="K129" s="245" t="n">
        <v>34.8</v>
      </c>
      <c r="L129" s="245" t="n">
        <v>28.8</v>
      </c>
      <c r="M129" s="245" t="n">
        <v>33.9</v>
      </c>
      <c r="N129" s="245" t="n">
        <v>36.4</v>
      </c>
      <c r="O129" s="245" t="n">
        <v>28.8</v>
      </c>
      <c r="P129" s="245" t="n">
        <v>42.8</v>
      </c>
      <c r="Q129" s="245" t="n">
        <v>33.9</v>
      </c>
      <c r="R129" s="245" t="n">
        <v>36.4</v>
      </c>
      <c r="S129" s="245" t="n">
        <v>33.9</v>
      </c>
      <c r="T129" s="245" t="n">
        <v>40.5</v>
      </c>
      <c r="U129" s="245" t="n">
        <v>39.5</v>
      </c>
      <c r="V129" s="245" t="n">
        <v>37.9</v>
      </c>
      <c r="W129" s="245" t="n">
        <v>46</v>
      </c>
      <c r="X129" s="245" t="n">
        <v>39.5</v>
      </c>
      <c r="Y129" s="245" t="n">
        <v>51.8</v>
      </c>
      <c r="Z129" s="245" t="n">
        <v>49.7</v>
      </c>
      <c r="AA129" s="245" t="n">
        <v>51.8</v>
      </c>
      <c r="AB129" s="245" t="n">
        <v>62.7</v>
      </c>
    </row>
    <row r="130" customFormat="false" ht="15.75" hidden="false" customHeight="true" outlineLevel="0" collapsed="false">
      <c r="A130" s="422"/>
      <c r="B130" s="155"/>
      <c r="C130" s="144" t="s">
        <v>226</v>
      </c>
      <c r="D130" s="144"/>
      <c r="E130" s="49"/>
      <c r="F130" s="239" t="n">
        <v>11.6</v>
      </c>
      <c r="G130" s="239" t="n">
        <v>0</v>
      </c>
      <c r="H130" s="239" t="n">
        <v>17.8</v>
      </c>
      <c r="I130" s="239" t="n">
        <v>12.1</v>
      </c>
      <c r="J130" s="239" t="n">
        <v>12.8</v>
      </c>
      <c r="K130" s="239" t="n">
        <v>12.1</v>
      </c>
      <c r="L130" s="239" t="n">
        <v>24.4</v>
      </c>
      <c r="M130" s="239" t="n">
        <v>8.2</v>
      </c>
      <c r="N130" s="239" t="n">
        <v>8</v>
      </c>
      <c r="O130" s="239" t="n">
        <v>24.4</v>
      </c>
      <c r="P130" s="239" t="n">
        <v>7.4</v>
      </c>
      <c r="Q130" s="239" t="n">
        <v>8.2</v>
      </c>
      <c r="R130" s="239" t="n">
        <v>8</v>
      </c>
      <c r="S130" s="239" t="n">
        <v>8.2</v>
      </c>
      <c r="T130" s="239" t="n">
        <v>3.7</v>
      </c>
      <c r="U130" s="239" t="n">
        <v>6</v>
      </c>
      <c r="V130" s="239" t="n">
        <v>14</v>
      </c>
      <c r="W130" s="239" t="n">
        <v>5.6</v>
      </c>
      <c r="X130" s="239" t="n">
        <v>6</v>
      </c>
      <c r="Y130" s="239" t="n">
        <v>8.2</v>
      </c>
      <c r="Z130" s="239" t="n">
        <v>8.2</v>
      </c>
      <c r="AA130" s="239" t="n">
        <v>8.2</v>
      </c>
      <c r="AB130" s="239" t="n">
        <v>5.5</v>
      </c>
    </row>
    <row r="131" customFormat="false" ht="15.75" hidden="false" customHeight="true" outlineLevel="0" collapsed="false">
      <c r="A131" s="422"/>
      <c r="B131" s="155"/>
      <c r="C131" s="144" t="s">
        <v>227</v>
      </c>
      <c r="D131" s="144"/>
      <c r="E131" s="49"/>
      <c r="F131" s="239" t="n">
        <v>12.8</v>
      </c>
      <c r="G131" s="239" t="n">
        <v>0</v>
      </c>
      <c r="H131" s="239" t="n">
        <v>12.8</v>
      </c>
      <c r="I131" s="239" t="n">
        <v>12.8</v>
      </c>
      <c r="J131" s="239" t="n">
        <v>12.8</v>
      </c>
      <c r="K131" s="239" t="n">
        <v>12.8</v>
      </c>
      <c r="L131" s="239" t="n">
        <v>13.1</v>
      </c>
      <c r="M131" s="239" t="n">
        <v>12.9</v>
      </c>
      <c r="N131" s="239" t="n">
        <v>12.9</v>
      </c>
      <c r="O131" s="239" t="n">
        <v>13.1</v>
      </c>
      <c r="P131" s="239" t="n">
        <v>12.9</v>
      </c>
      <c r="Q131" s="239" t="n">
        <v>12.9</v>
      </c>
      <c r="R131" s="239" t="n">
        <v>12.9</v>
      </c>
      <c r="S131" s="239" t="n">
        <v>12.9</v>
      </c>
      <c r="T131" s="239" t="n">
        <v>12.7</v>
      </c>
      <c r="U131" s="239" t="n">
        <v>13</v>
      </c>
      <c r="V131" s="239" t="n">
        <v>13</v>
      </c>
      <c r="W131" s="239" t="n">
        <v>13</v>
      </c>
      <c r="X131" s="239" t="n">
        <v>13</v>
      </c>
      <c r="Y131" s="239" t="n">
        <v>13</v>
      </c>
      <c r="Z131" s="239" t="n">
        <v>13</v>
      </c>
      <c r="AA131" s="239" t="n">
        <v>13</v>
      </c>
      <c r="AB131" s="239" t="n">
        <v>12.9</v>
      </c>
    </row>
    <row r="132" customFormat="false" ht="15.75" hidden="false" customHeight="true" outlineLevel="0" collapsed="false">
      <c r="A132" s="422"/>
      <c r="B132" s="155"/>
      <c r="C132" s="144" t="s">
        <v>228</v>
      </c>
      <c r="D132" s="144"/>
      <c r="E132" s="49"/>
      <c r="F132" s="239" t="n">
        <v>167.6</v>
      </c>
      <c r="G132" s="239" t="n">
        <v>0</v>
      </c>
      <c r="H132" s="239" t="n">
        <v>164.7</v>
      </c>
      <c r="I132" s="239" t="n">
        <v>157.5</v>
      </c>
      <c r="J132" s="239" t="n">
        <v>146.1</v>
      </c>
      <c r="K132" s="239" t="n">
        <v>157.5</v>
      </c>
      <c r="L132" s="239" t="n">
        <v>172</v>
      </c>
      <c r="M132" s="239" t="n">
        <v>148.6</v>
      </c>
      <c r="N132" s="239" t="n">
        <v>153.3</v>
      </c>
      <c r="O132" s="239" t="n">
        <v>172</v>
      </c>
      <c r="P132" s="239" t="n">
        <v>164.9</v>
      </c>
      <c r="Q132" s="239" t="n">
        <v>148.6</v>
      </c>
      <c r="R132" s="239" t="n">
        <v>153.3</v>
      </c>
      <c r="S132" s="239" t="n">
        <v>148.6</v>
      </c>
      <c r="T132" s="239" t="n">
        <v>151.9</v>
      </c>
      <c r="U132" s="239" t="n">
        <v>155.8</v>
      </c>
      <c r="V132" s="239" t="n">
        <v>168.9</v>
      </c>
      <c r="W132" s="239" t="n">
        <v>167.9</v>
      </c>
      <c r="X132" s="239" t="n">
        <v>155.8</v>
      </c>
      <c r="Y132" s="239" t="n">
        <v>184.9</v>
      </c>
      <c r="Z132" s="239" t="n">
        <v>180.5</v>
      </c>
      <c r="AA132" s="239" t="n">
        <v>184.9</v>
      </c>
      <c r="AB132" s="239" t="n">
        <v>200.7</v>
      </c>
    </row>
    <row r="133" customFormat="false" ht="57.6" hidden="false" customHeight="true" outlineLevel="0" collapsed="false">
      <c r="A133" s="422"/>
      <c r="B133" s="158" t="s">
        <v>229</v>
      </c>
      <c r="C133" s="159" t="s">
        <v>230</v>
      </c>
      <c r="D133" s="144" t="s">
        <v>231</v>
      </c>
      <c r="E133" s="49"/>
      <c r="F133" s="426" t="n">
        <v>1012.7</v>
      </c>
      <c r="G133" s="426" t="n">
        <v>0</v>
      </c>
      <c r="H133" s="426" t="n">
        <v>1507.9</v>
      </c>
      <c r="I133" s="426" t="n">
        <v>1057.3</v>
      </c>
      <c r="J133" s="426" t="n">
        <v>1103.2</v>
      </c>
      <c r="K133" s="426" t="n">
        <v>1057.3</v>
      </c>
      <c r="L133" s="426" t="n">
        <v>2771.5</v>
      </c>
      <c r="M133" s="426" t="n">
        <v>835.3</v>
      </c>
      <c r="N133" s="426" t="n">
        <v>827.5</v>
      </c>
      <c r="O133" s="426" t="n">
        <v>2771.5</v>
      </c>
      <c r="P133" s="426" t="n">
        <v>802.1</v>
      </c>
      <c r="Q133" s="426" t="n">
        <v>835.3</v>
      </c>
      <c r="R133" s="426" t="n">
        <v>827.5</v>
      </c>
      <c r="S133" s="426" t="n">
        <v>835.3</v>
      </c>
      <c r="T133" s="426" t="n">
        <v>454.3</v>
      </c>
      <c r="U133" s="426" t="n">
        <v>575.7</v>
      </c>
      <c r="V133" s="426" t="n">
        <v>1095.4</v>
      </c>
      <c r="W133" s="426" t="n">
        <v>549.4</v>
      </c>
      <c r="X133" s="426" t="n">
        <v>575.7</v>
      </c>
      <c r="Y133" s="426" t="n">
        <v>625.8</v>
      </c>
      <c r="Z133" s="426" t="n">
        <v>621.4</v>
      </c>
      <c r="AA133" s="426" t="n">
        <v>625.8</v>
      </c>
      <c r="AB133" s="426" t="n">
        <v>649.2</v>
      </c>
    </row>
    <row r="134" customFormat="false" ht="26.25" hidden="false" customHeight="true" outlineLevel="0" collapsed="false">
      <c r="A134" s="422"/>
      <c r="B134" s="158"/>
      <c r="C134" s="159"/>
      <c r="D134" s="144" t="s">
        <v>889</v>
      </c>
      <c r="E134" s="49"/>
      <c r="F134" s="239" t="n">
        <v>273</v>
      </c>
      <c r="G134" s="239" t="n">
        <v>0</v>
      </c>
      <c r="H134" s="239" t="n">
        <v>498</v>
      </c>
      <c r="I134" s="239" t="n">
        <v>343</v>
      </c>
      <c r="J134" s="239" t="n">
        <v>352</v>
      </c>
      <c r="K134" s="239" t="n">
        <v>343</v>
      </c>
      <c r="L134" s="239" t="n">
        <v>625</v>
      </c>
      <c r="M134" s="239" t="n">
        <v>247</v>
      </c>
      <c r="N134" s="239" t="n">
        <v>245</v>
      </c>
      <c r="O134" s="239" t="n">
        <v>625</v>
      </c>
      <c r="P134" s="239" t="n">
        <v>235</v>
      </c>
      <c r="Q134" s="239" t="n">
        <v>247</v>
      </c>
      <c r="R134" s="239" t="n">
        <v>245</v>
      </c>
      <c r="S134" s="239" t="n">
        <v>247</v>
      </c>
      <c r="T134" s="239" t="n">
        <v>156</v>
      </c>
      <c r="U134" s="239" t="n">
        <v>170</v>
      </c>
      <c r="V134" s="239" t="n">
        <v>332</v>
      </c>
      <c r="W134" s="239" t="n">
        <v>168</v>
      </c>
      <c r="X134" s="239" t="n">
        <v>170</v>
      </c>
      <c r="Y134" s="239" t="n">
        <v>224</v>
      </c>
      <c r="Z134" s="239" t="n">
        <v>224</v>
      </c>
      <c r="AA134" s="239" t="n">
        <v>224</v>
      </c>
      <c r="AB134" s="239" t="n">
        <v>197</v>
      </c>
    </row>
    <row r="135" customFormat="false" ht="30" hidden="false" customHeight="true" outlineLevel="0" collapsed="false">
      <c r="A135" s="422"/>
      <c r="B135" s="158"/>
      <c r="C135" s="159"/>
      <c r="D135" s="144" t="s">
        <v>394</v>
      </c>
      <c r="E135" s="49"/>
      <c r="F135" s="239" t="n">
        <v>223</v>
      </c>
      <c r="G135" s="239" t="n">
        <v>0</v>
      </c>
      <c r="H135" s="239" t="n">
        <v>397</v>
      </c>
      <c r="I135" s="239" t="n">
        <v>256</v>
      </c>
      <c r="J135" s="239" t="n">
        <v>280</v>
      </c>
      <c r="K135" s="239" t="n">
        <v>256</v>
      </c>
      <c r="L135" s="239" t="n">
        <v>543</v>
      </c>
      <c r="M135" s="239" t="n">
        <v>190</v>
      </c>
      <c r="N135" s="239" t="n">
        <v>189</v>
      </c>
      <c r="O135" s="239" t="n">
        <v>543</v>
      </c>
      <c r="P135" s="239" t="n">
        <v>183</v>
      </c>
      <c r="Q135" s="239" t="n">
        <v>190</v>
      </c>
      <c r="R135" s="239" t="n">
        <v>189</v>
      </c>
      <c r="S135" s="239" t="n">
        <v>190</v>
      </c>
      <c r="T135" s="239" t="n">
        <v>114</v>
      </c>
      <c r="U135" s="239" t="n">
        <v>138</v>
      </c>
      <c r="V135" s="239" t="n">
        <v>270</v>
      </c>
      <c r="W135" s="239" t="n">
        <v>127</v>
      </c>
      <c r="X135" s="239" t="n">
        <v>138</v>
      </c>
      <c r="Y135" s="239" t="n">
        <v>171</v>
      </c>
      <c r="Z135" s="239" t="n">
        <v>174</v>
      </c>
      <c r="AA135" s="239" t="n">
        <v>171</v>
      </c>
      <c r="AB135" s="239" t="n">
        <v>164</v>
      </c>
    </row>
    <row r="136" customFormat="false" ht="30.75" hidden="false" customHeight="true" outlineLevel="0" collapsed="false">
      <c r="A136" s="422"/>
      <c r="B136" s="158"/>
      <c r="C136" s="159"/>
      <c r="D136" s="153" t="s">
        <v>395</v>
      </c>
      <c r="E136" s="65"/>
      <c r="F136" s="244" t="n">
        <v>167</v>
      </c>
      <c r="G136" s="244" t="n">
        <v>0</v>
      </c>
      <c r="H136" s="244" t="n">
        <v>305</v>
      </c>
      <c r="I136" s="244" t="n">
        <v>192</v>
      </c>
      <c r="J136" s="244" t="n">
        <v>198</v>
      </c>
      <c r="K136" s="244" t="n">
        <v>192</v>
      </c>
      <c r="L136" s="244" t="n">
        <v>462</v>
      </c>
      <c r="M136" s="244" t="n">
        <v>148</v>
      </c>
      <c r="N136" s="244" t="n">
        <v>147</v>
      </c>
      <c r="O136" s="244" t="n">
        <v>462</v>
      </c>
      <c r="P136" s="244" t="n">
        <v>140</v>
      </c>
      <c r="Q136" s="244" t="n">
        <v>148</v>
      </c>
      <c r="R136" s="244" t="n">
        <v>147</v>
      </c>
      <c r="S136" s="244" t="n">
        <v>148</v>
      </c>
      <c r="T136" s="244" t="n">
        <v>84</v>
      </c>
      <c r="U136" s="244" t="n">
        <v>97</v>
      </c>
      <c r="V136" s="244" t="n">
        <v>214</v>
      </c>
      <c r="W136" s="244" t="n">
        <v>92</v>
      </c>
      <c r="X136" s="244" t="n">
        <v>97</v>
      </c>
      <c r="Y136" s="244" t="n">
        <v>123</v>
      </c>
      <c r="Z136" s="244" t="n">
        <v>122</v>
      </c>
      <c r="AA136" s="244" t="n">
        <v>123</v>
      </c>
      <c r="AB136" s="244" t="n">
        <v>121</v>
      </c>
    </row>
    <row r="137" customFormat="false" ht="15.75" hidden="false" customHeight="true" outlineLevel="0" collapsed="false">
      <c r="A137" s="32"/>
      <c r="B137" s="32"/>
      <c r="C137" s="32"/>
      <c r="D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</row>
    <row r="138" customFormat="false" ht="15.75" hidden="false" customHeight="true" outlineLevel="0" collapsed="false">
      <c r="A138" s="32"/>
      <c r="B138" s="32"/>
      <c r="C138" s="32"/>
      <c r="D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</row>
    <row r="139" customFormat="false" ht="34.5" hidden="false" customHeight="true" outlineLevel="0" collapsed="false">
      <c r="A139" s="32"/>
      <c r="B139" s="32"/>
      <c r="C139" s="32"/>
      <c r="D139" s="160" t="s">
        <v>235</v>
      </c>
      <c r="E139" s="46"/>
      <c r="F139" s="47" t="s">
        <v>804</v>
      </c>
      <c r="G139" s="47" t="s">
        <v>805</v>
      </c>
      <c r="H139" s="47" t="s">
        <v>806</v>
      </c>
      <c r="I139" s="47" t="s">
        <v>807</v>
      </c>
      <c r="J139" s="47" t="s">
        <v>808</v>
      </c>
      <c r="K139" s="47" t="s">
        <v>809</v>
      </c>
      <c r="L139" s="47" t="s">
        <v>810</v>
      </c>
      <c r="M139" s="47" t="s">
        <v>811</v>
      </c>
      <c r="N139" s="47" t="s">
        <v>812</v>
      </c>
      <c r="O139" s="47" t="s">
        <v>813</v>
      </c>
      <c r="P139" s="47" t="s">
        <v>814</v>
      </c>
      <c r="Q139" s="47" t="s">
        <v>815</v>
      </c>
      <c r="R139" s="47" t="s">
        <v>816</v>
      </c>
      <c r="S139" s="47" t="s">
        <v>817</v>
      </c>
      <c r="T139" s="47" t="s">
        <v>818</v>
      </c>
      <c r="U139" s="47" t="s">
        <v>819</v>
      </c>
      <c r="V139" s="47" t="s">
        <v>820</v>
      </c>
      <c r="W139" s="47" t="s">
        <v>821</v>
      </c>
      <c r="X139" s="47" t="s">
        <v>822</v>
      </c>
      <c r="Y139" s="47" t="s">
        <v>823</v>
      </c>
      <c r="Z139" s="47" t="s">
        <v>824</v>
      </c>
      <c r="AA139" s="47" t="s">
        <v>825</v>
      </c>
      <c r="AB139" s="47" t="s">
        <v>826</v>
      </c>
    </row>
    <row r="140" customFormat="false" ht="15.75" hidden="false" customHeight="true" outlineLevel="0" collapsed="false">
      <c r="A140" s="32"/>
      <c r="B140" s="32"/>
      <c r="C140" s="32"/>
      <c r="D140" s="161" t="s">
        <v>236</v>
      </c>
      <c r="E140" s="162" t="s">
        <v>237</v>
      </c>
      <c r="F140" s="163" t="n">
        <v>1443.71894609728</v>
      </c>
      <c r="G140" s="163" t="n">
        <v>0</v>
      </c>
      <c r="H140" s="163" t="n">
        <v>1663.48240918811</v>
      </c>
      <c r="I140" s="163" t="n">
        <v>1480.83138723077</v>
      </c>
      <c r="J140" s="163" t="n">
        <v>1563.61886933757</v>
      </c>
      <c r="K140" s="163" t="n">
        <v>1368.79480844005</v>
      </c>
      <c r="L140" s="163" t="n">
        <v>1665.06145328835</v>
      </c>
      <c r="M140" s="163" t="n">
        <v>1744.94962979952</v>
      </c>
      <c r="N140" s="163" t="n">
        <v>1480.83138723077</v>
      </c>
      <c r="O140" s="163" t="n">
        <v>1556.57390335187</v>
      </c>
      <c r="P140" s="163" t="n">
        <v>1368.79480844005</v>
      </c>
      <c r="Q140" s="163" t="n">
        <v>1816.89261677339</v>
      </c>
      <c r="R140" s="163" t="n">
        <v>1553.19794011906</v>
      </c>
      <c r="S140" s="163" t="n">
        <v>1667.33353902597</v>
      </c>
      <c r="T140" s="163" t="n">
        <v>1380.15521298837</v>
      </c>
      <c r="U140" s="163" t="n">
        <v>1368.79480844005</v>
      </c>
      <c r="V140" s="163" t="n">
        <v>1752.8805982481</v>
      </c>
      <c r="W140" s="163" t="n">
        <v>1553.19794011906</v>
      </c>
      <c r="X140" s="163" t="n">
        <v>1480.83138723077</v>
      </c>
      <c r="Y140" s="163" t="n">
        <v>1368.79480844005</v>
      </c>
      <c r="Z140" s="163" t="n">
        <v>1677.69380609031</v>
      </c>
      <c r="AA140" s="163" t="n">
        <v>1480.83138723077</v>
      </c>
      <c r="AB140" s="163" t="n">
        <v>1368.79480844005</v>
      </c>
    </row>
    <row r="141" customFormat="false" ht="15.75" hidden="false" customHeight="true" outlineLevel="0" collapsed="false">
      <c r="A141" s="32"/>
      <c r="B141" s="32"/>
      <c r="C141" s="32"/>
      <c r="D141" s="62"/>
      <c r="E141" s="70" t="s">
        <v>238</v>
      </c>
      <c r="F141" s="164" t="n">
        <v>1399.61035740644</v>
      </c>
      <c r="G141" s="164" t="n">
        <v>0</v>
      </c>
      <c r="H141" s="164" t="n">
        <v>1619.37382049726</v>
      </c>
      <c r="I141" s="164" t="n">
        <v>1442.16102841086</v>
      </c>
      <c r="J141" s="164" t="n">
        <v>1519.51028064673</v>
      </c>
      <c r="K141" s="164" t="n">
        <v>1324.68621974921</v>
      </c>
      <c r="L141" s="164" t="n">
        <v>1620.95286459751</v>
      </c>
      <c r="M141" s="164" t="n">
        <v>1706.27927097961</v>
      </c>
      <c r="N141" s="164" t="n">
        <v>1442.16102841086</v>
      </c>
      <c r="O141" s="164" t="n">
        <v>1512.46531466102</v>
      </c>
      <c r="P141" s="164" t="n">
        <v>1324.68621974921</v>
      </c>
      <c r="Q141" s="164" t="n">
        <v>1772.78402808255</v>
      </c>
      <c r="R141" s="164" t="n">
        <v>1509.08935142821</v>
      </c>
      <c r="S141" s="164" t="n">
        <v>1628.66318020605</v>
      </c>
      <c r="T141" s="164" t="n">
        <v>1341.48485416845</v>
      </c>
      <c r="U141" s="164" t="n">
        <v>1324.68621974921</v>
      </c>
      <c r="V141" s="164" t="n">
        <v>1708.77200955726</v>
      </c>
      <c r="W141" s="164" t="n">
        <v>1509.08935142821</v>
      </c>
      <c r="X141" s="164" t="n">
        <v>1442.16102841086</v>
      </c>
      <c r="Y141" s="164" t="n">
        <v>1324.68621974921</v>
      </c>
      <c r="Z141" s="164" t="n">
        <v>1633.58521739946</v>
      </c>
      <c r="AA141" s="164" t="n">
        <v>1442.16102841086</v>
      </c>
      <c r="AB141" s="164" t="n">
        <v>1324.68621974921</v>
      </c>
    </row>
    <row r="142" customFormat="false" ht="15.75" hidden="false" customHeight="true" outlineLevel="0" collapsed="false">
      <c r="A142" s="32"/>
      <c r="B142" s="32"/>
      <c r="C142" s="32"/>
      <c r="D142" s="165" t="s">
        <v>239</v>
      </c>
      <c r="E142" s="166"/>
      <c r="F142" s="167" t="n">
        <v>-44.1085886908425</v>
      </c>
      <c r="G142" s="167" t="n">
        <v>0</v>
      </c>
      <c r="H142" s="167" t="n">
        <v>-44.1085886908415</v>
      </c>
      <c r="I142" s="167" t="n">
        <v>-38.6703588199143</v>
      </c>
      <c r="J142" s="167" t="n">
        <v>-44.1085886908415</v>
      </c>
      <c r="K142" s="167" t="n">
        <v>-44.1085886908415</v>
      </c>
      <c r="L142" s="167" t="n">
        <v>-44.1085886908415</v>
      </c>
      <c r="M142" s="167" t="n">
        <v>-38.6703588199142</v>
      </c>
      <c r="N142" s="167" t="n">
        <v>-38.6703588199143</v>
      </c>
      <c r="O142" s="167" t="n">
        <v>-44.1085886908415</v>
      </c>
      <c r="P142" s="167" t="n">
        <v>-44.1085886908415</v>
      </c>
      <c r="Q142" s="167" t="n">
        <v>-44.1085886908415</v>
      </c>
      <c r="R142" s="167" t="n">
        <v>-44.1085886908415</v>
      </c>
      <c r="S142" s="167" t="n">
        <v>-38.6703588199142</v>
      </c>
      <c r="T142" s="167" t="n">
        <v>-38.6703588199143</v>
      </c>
      <c r="U142" s="167" t="n">
        <v>-44.1085886908415</v>
      </c>
      <c r="V142" s="167" t="n">
        <v>-44.1085886908415</v>
      </c>
      <c r="W142" s="167" t="n">
        <v>-44.1085886908415</v>
      </c>
      <c r="X142" s="167" t="n">
        <v>-38.6703588199143</v>
      </c>
      <c r="Y142" s="167" t="n">
        <v>-44.1085886908415</v>
      </c>
      <c r="Z142" s="167" t="n">
        <v>-44.1085886908415</v>
      </c>
      <c r="AA142" s="167" t="n">
        <v>-38.6703588199143</v>
      </c>
      <c r="AB142" s="167" t="n">
        <v>-44.1085886908415</v>
      </c>
    </row>
    <row r="143" customFormat="false" ht="15.75" hidden="false" customHeight="true" outlineLevel="0" collapsed="false">
      <c r="A143" s="32"/>
      <c r="B143" s="168" t="s">
        <v>240</v>
      </c>
      <c r="C143" s="169" t="s">
        <v>241</v>
      </c>
      <c r="D143" s="170" t="s">
        <v>242</v>
      </c>
      <c r="E143" s="49"/>
      <c r="F143" s="164" t="n">
        <v>0</v>
      </c>
      <c r="G143" s="164" t="n">
        <v>0</v>
      </c>
      <c r="H143" s="164" t="n">
        <v>0</v>
      </c>
      <c r="I143" s="164" t="n">
        <v>0</v>
      </c>
      <c r="J143" s="164" t="n">
        <v>0</v>
      </c>
      <c r="K143" s="164" t="n">
        <v>0</v>
      </c>
      <c r="L143" s="164" t="n">
        <v>0</v>
      </c>
      <c r="M143" s="164" t="n">
        <v>0</v>
      </c>
      <c r="N143" s="164" t="n">
        <v>0</v>
      </c>
      <c r="O143" s="164" t="n">
        <v>0</v>
      </c>
      <c r="P143" s="164" t="n">
        <v>0</v>
      </c>
      <c r="Q143" s="164" t="n">
        <v>0</v>
      </c>
      <c r="R143" s="164" t="n">
        <v>0</v>
      </c>
      <c r="S143" s="164" t="n">
        <v>0</v>
      </c>
      <c r="T143" s="164" t="n">
        <v>0</v>
      </c>
      <c r="U143" s="164" t="n">
        <v>0</v>
      </c>
      <c r="V143" s="164" t="n">
        <v>0</v>
      </c>
      <c r="W143" s="164" t="n">
        <v>0</v>
      </c>
      <c r="X143" s="164" t="n">
        <v>0</v>
      </c>
      <c r="Y143" s="164" t="n">
        <v>0</v>
      </c>
      <c r="Z143" s="164" t="n">
        <v>0</v>
      </c>
      <c r="AA143" s="164" t="n">
        <v>0</v>
      </c>
      <c r="AB143" s="164" t="n">
        <v>0</v>
      </c>
    </row>
    <row r="144" customFormat="false" ht="15.75" hidden="false" customHeight="true" outlineLevel="0" collapsed="false">
      <c r="A144" s="32"/>
      <c r="B144" s="168"/>
      <c r="C144" s="169" t="s">
        <v>243</v>
      </c>
      <c r="D144" s="170" t="s">
        <v>244</v>
      </c>
      <c r="E144" s="49"/>
      <c r="F144" s="164" t="n">
        <v>39.0825116779348</v>
      </c>
      <c r="G144" s="164" t="n">
        <v>0</v>
      </c>
      <c r="H144" s="164" t="n">
        <v>39.0825116779348</v>
      </c>
      <c r="I144" s="164" t="n">
        <v>39.0825116779348</v>
      </c>
      <c r="J144" s="164" t="n">
        <v>39.0825116779348</v>
      </c>
      <c r="K144" s="164" t="n">
        <v>39.0825116779348</v>
      </c>
      <c r="L144" s="164" t="n">
        <v>39.0825116779348</v>
      </c>
      <c r="M144" s="164" t="n">
        <v>39.0825116779348</v>
      </c>
      <c r="N144" s="164" t="n">
        <v>39.0825116779348</v>
      </c>
      <c r="O144" s="164" t="n">
        <v>39.0825116779348</v>
      </c>
      <c r="P144" s="164" t="n">
        <v>39.0825116779348</v>
      </c>
      <c r="Q144" s="164" t="n">
        <v>39.0825116779348</v>
      </c>
      <c r="R144" s="164" t="n">
        <v>39.0825116779348</v>
      </c>
      <c r="S144" s="164" t="n">
        <v>39.0825116779348</v>
      </c>
      <c r="T144" s="164" t="n">
        <v>39.0825116779348</v>
      </c>
      <c r="U144" s="164" t="n">
        <v>39.0825116779348</v>
      </c>
      <c r="V144" s="164" t="n">
        <v>39.0825116779348</v>
      </c>
      <c r="W144" s="164" t="n">
        <v>39.0825116779348</v>
      </c>
      <c r="X144" s="164" t="n">
        <v>39.0825116779348</v>
      </c>
      <c r="Y144" s="164" t="n">
        <v>39.0825116779348</v>
      </c>
      <c r="Z144" s="164" t="n">
        <v>39.0825116779348</v>
      </c>
      <c r="AA144" s="164" t="n">
        <v>39.0825116779348</v>
      </c>
      <c r="AB144" s="164" t="n">
        <v>39.0825116779348</v>
      </c>
    </row>
    <row r="145" customFormat="false" ht="15.75" hidden="false" customHeight="true" outlineLevel="0" collapsed="false">
      <c r="A145" s="32"/>
      <c r="B145" s="168"/>
      <c r="C145" s="169" t="s">
        <v>245</v>
      </c>
      <c r="D145" s="170" t="s">
        <v>246</v>
      </c>
      <c r="E145" s="49"/>
      <c r="F145" s="164" t="n">
        <v>25.6335279655808</v>
      </c>
      <c r="G145" s="164" t="n">
        <v>0</v>
      </c>
      <c r="H145" s="164" t="n">
        <v>25.6335279655808</v>
      </c>
      <c r="I145" s="164" t="n">
        <v>25.6335279655808</v>
      </c>
      <c r="J145" s="164" t="n">
        <v>25.6335279655808</v>
      </c>
      <c r="K145" s="164" t="n">
        <v>25.6335279655808</v>
      </c>
      <c r="L145" s="164" t="n">
        <v>25.6335279655808</v>
      </c>
      <c r="M145" s="164" t="n">
        <v>25.6335279655808</v>
      </c>
      <c r="N145" s="164" t="n">
        <v>25.6335279655808</v>
      </c>
      <c r="O145" s="164" t="n">
        <v>25.6335279655808</v>
      </c>
      <c r="P145" s="164" t="n">
        <v>25.6335279655808</v>
      </c>
      <c r="Q145" s="164" t="n">
        <v>25.6335279655808</v>
      </c>
      <c r="R145" s="164" t="n">
        <v>25.6335279655808</v>
      </c>
      <c r="S145" s="164" t="n">
        <v>25.6335279655808</v>
      </c>
      <c r="T145" s="164" t="n">
        <v>25.6335279655808</v>
      </c>
      <c r="U145" s="164" t="n">
        <v>25.6335279655808</v>
      </c>
      <c r="V145" s="164" t="n">
        <v>25.6335279655808</v>
      </c>
      <c r="W145" s="164" t="n">
        <v>25.6335279655808</v>
      </c>
      <c r="X145" s="164" t="n">
        <v>25.6335279655808</v>
      </c>
      <c r="Y145" s="164" t="n">
        <v>25.6335279655808</v>
      </c>
      <c r="Z145" s="164" t="n">
        <v>25.6335279655808</v>
      </c>
      <c r="AA145" s="164" t="n">
        <v>25.6335279655808</v>
      </c>
      <c r="AB145" s="164" t="n">
        <v>25.6335279655808</v>
      </c>
    </row>
    <row r="146" customFormat="false" ht="15.75" hidden="false" customHeight="true" outlineLevel="0" collapsed="false">
      <c r="A146" s="32"/>
      <c r="B146" s="168"/>
      <c r="C146" s="169" t="s">
        <v>247</v>
      </c>
      <c r="D146" s="170" t="s">
        <v>248</v>
      </c>
      <c r="E146" s="49"/>
      <c r="F146" s="164" t="n">
        <v>119.794434332041</v>
      </c>
      <c r="G146" s="164" t="n">
        <v>0</v>
      </c>
      <c r="H146" s="164" t="n">
        <v>126.255458153338</v>
      </c>
      <c r="I146" s="164" t="n">
        <v>94.5531094145551</v>
      </c>
      <c r="J146" s="164" t="n">
        <v>126.255458153338</v>
      </c>
      <c r="K146" s="164" t="n">
        <v>119.794434332041</v>
      </c>
      <c r="L146" s="164" t="n">
        <v>126.255458153338</v>
      </c>
      <c r="M146" s="164" t="n">
        <v>101.773023366614</v>
      </c>
      <c r="N146" s="164" t="n">
        <v>94.5531094145551</v>
      </c>
      <c r="O146" s="164" t="n">
        <v>126.255458153338</v>
      </c>
      <c r="P146" s="164" t="n">
        <v>119.794434332041</v>
      </c>
      <c r="Q146" s="164" t="n">
        <v>126.255458153338</v>
      </c>
      <c r="R146" s="164" t="n">
        <v>119.794434332041</v>
      </c>
      <c r="S146" s="164" t="n">
        <v>101.773023366614</v>
      </c>
      <c r="T146" s="164" t="n">
        <v>94.5531094145551</v>
      </c>
      <c r="U146" s="164" t="n">
        <v>119.794434332041</v>
      </c>
      <c r="V146" s="164" t="n">
        <v>126.255458153338</v>
      </c>
      <c r="W146" s="164" t="n">
        <v>119.794434332041</v>
      </c>
      <c r="X146" s="164" t="n">
        <v>94.5531094145551</v>
      </c>
      <c r="Y146" s="164" t="n">
        <v>119.794434332041</v>
      </c>
      <c r="Z146" s="164" t="n">
        <v>126.255458153338</v>
      </c>
      <c r="AA146" s="164" t="n">
        <v>94.5531094145551</v>
      </c>
      <c r="AB146" s="164" t="n">
        <v>119.794434332041</v>
      </c>
    </row>
    <row r="147" customFormat="false" ht="15.75" hidden="false" customHeight="true" outlineLevel="0" collapsed="false">
      <c r="A147" s="32"/>
      <c r="B147" s="168"/>
      <c r="C147" s="169" t="s">
        <v>249</v>
      </c>
      <c r="D147" s="170" t="s">
        <v>250</v>
      </c>
      <c r="E147" s="49"/>
      <c r="F147" s="164" t="n">
        <v>42.5517254442041</v>
      </c>
      <c r="G147" s="164" t="n">
        <v>0</v>
      </c>
      <c r="H147" s="164" t="n">
        <v>42.8870496605532</v>
      </c>
      <c r="I147" s="164" t="n">
        <v>33.822967121796</v>
      </c>
      <c r="J147" s="164" t="n">
        <v>42.8870496605532</v>
      </c>
      <c r="K147" s="164" t="n">
        <v>42.5517254442041</v>
      </c>
      <c r="L147" s="164" t="n">
        <v>42.8870496605532</v>
      </c>
      <c r="M147" s="164" t="n">
        <v>33.822967121796</v>
      </c>
      <c r="N147" s="164" t="n">
        <v>33.822967121796</v>
      </c>
      <c r="O147" s="164" t="n">
        <v>42.8870496605532</v>
      </c>
      <c r="P147" s="164" t="n">
        <v>42.5517254442041</v>
      </c>
      <c r="Q147" s="164" t="n">
        <v>42.8870496605532</v>
      </c>
      <c r="R147" s="164" t="n">
        <v>42.5517254442041</v>
      </c>
      <c r="S147" s="164" t="n">
        <v>33.822967121796</v>
      </c>
      <c r="T147" s="164" t="n">
        <v>33.822967121796</v>
      </c>
      <c r="U147" s="164" t="n">
        <v>42.5517254442041</v>
      </c>
      <c r="V147" s="164" t="n">
        <v>42.8870496605532</v>
      </c>
      <c r="W147" s="164" t="n">
        <v>42.5517254442041</v>
      </c>
      <c r="X147" s="164" t="n">
        <v>33.822967121796</v>
      </c>
      <c r="Y147" s="164" t="n">
        <v>42.5517254442041</v>
      </c>
      <c r="Z147" s="164" t="n">
        <v>42.8870496605532</v>
      </c>
      <c r="AA147" s="164" t="n">
        <v>33.822967121796</v>
      </c>
      <c r="AB147" s="164" t="n">
        <v>42.5517254442041</v>
      </c>
    </row>
    <row r="148" customFormat="false" ht="15.75" hidden="false" customHeight="true" outlineLevel="0" collapsed="false">
      <c r="A148" s="32"/>
      <c r="B148" s="168"/>
      <c r="C148" s="169" t="s">
        <v>251</v>
      </c>
      <c r="D148" s="170" t="s">
        <v>252</v>
      </c>
      <c r="E148" s="49"/>
      <c r="F148" s="164" t="n">
        <v>286.492599172195</v>
      </c>
      <c r="G148" s="164" t="n">
        <v>0</v>
      </c>
      <c r="H148" s="164" t="n">
        <v>295.295418951568</v>
      </c>
      <c r="I148" s="164" t="n">
        <v>280.774016096065</v>
      </c>
      <c r="J148" s="164" t="n">
        <v>110.892287272563</v>
      </c>
      <c r="K148" s="164" t="n">
        <v>110.892287272563</v>
      </c>
      <c r="L148" s="164" t="n">
        <v>295.295418951568</v>
      </c>
      <c r="M148" s="164" t="n">
        <v>280.774016096065</v>
      </c>
      <c r="N148" s="164" t="n">
        <v>280.774016096065</v>
      </c>
      <c r="O148" s="164" t="n">
        <v>110.892287272563</v>
      </c>
      <c r="P148" s="164" t="n">
        <v>110.892287272563</v>
      </c>
      <c r="Q148" s="164" t="n">
        <v>295.295418951568</v>
      </c>
      <c r="R148" s="164" t="n">
        <v>295.295418951568</v>
      </c>
      <c r="S148" s="164" t="n">
        <v>280.774016096065</v>
      </c>
      <c r="T148" s="164" t="n">
        <v>280.774016096065</v>
      </c>
      <c r="U148" s="164" t="n">
        <v>110.892287272563</v>
      </c>
      <c r="V148" s="164" t="n">
        <v>295.295418951568</v>
      </c>
      <c r="W148" s="164" t="n">
        <v>295.295418951568</v>
      </c>
      <c r="X148" s="164" t="n">
        <v>280.774016096065</v>
      </c>
      <c r="Y148" s="164" t="n">
        <v>110.892287272563</v>
      </c>
      <c r="Z148" s="164" t="n">
        <v>295.295418951568</v>
      </c>
      <c r="AA148" s="164" t="n">
        <v>280.774016096065</v>
      </c>
      <c r="AB148" s="164" t="n">
        <v>110.892287272563</v>
      </c>
    </row>
    <row r="149" customFormat="false" ht="15.75" hidden="false" customHeight="true" outlineLevel="0" collapsed="false">
      <c r="A149" s="32"/>
      <c r="B149" s="168"/>
      <c r="C149" s="169" t="s">
        <v>253</v>
      </c>
      <c r="D149" s="170" t="s">
        <v>254</v>
      </c>
      <c r="E149" s="49"/>
      <c r="F149" s="164" t="n">
        <v>53.9657932014889</v>
      </c>
      <c r="G149" s="164" t="n">
        <v>0</v>
      </c>
      <c r="H149" s="164" t="n">
        <v>53.9657932014889</v>
      </c>
      <c r="I149" s="164" t="n">
        <v>30.0907264086011</v>
      </c>
      <c r="J149" s="164" t="n">
        <v>53.9657932014889</v>
      </c>
      <c r="K149" s="164" t="n">
        <v>53.9657932014889</v>
      </c>
      <c r="L149" s="164" t="n">
        <v>53.9657932014889</v>
      </c>
      <c r="M149" s="164" t="n">
        <v>30.0907264086011</v>
      </c>
      <c r="N149" s="164" t="n">
        <v>30.0907264086011</v>
      </c>
      <c r="O149" s="164" t="n">
        <v>53.9657932014889</v>
      </c>
      <c r="P149" s="164" t="n">
        <v>53.9657932014889</v>
      </c>
      <c r="Q149" s="164" t="n">
        <v>53.9657932014889</v>
      </c>
      <c r="R149" s="164" t="n">
        <v>53.9657932014889</v>
      </c>
      <c r="S149" s="164" t="n">
        <v>30.0907264086011</v>
      </c>
      <c r="T149" s="164" t="n">
        <v>30.0907264086011</v>
      </c>
      <c r="U149" s="164" t="n">
        <v>53.9657932014889</v>
      </c>
      <c r="V149" s="164" t="n">
        <v>53.9657932014889</v>
      </c>
      <c r="W149" s="164" t="n">
        <v>53.9657932014889</v>
      </c>
      <c r="X149" s="164" t="n">
        <v>30.0907264086011</v>
      </c>
      <c r="Y149" s="164" t="n">
        <v>53.9657932014889</v>
      </c>
      <c r="Z149" s="164" t="n">
        <v>53.9657932014889</v>
      </c>
      <c r="AA149" s="164" t="n">
        <v>30.0907264086011</v>
      </c>
      <c r="AB149" s="164" t="n">
        <v>53.9657932014889</v>
      </c>
    </row>
    <row r="150" customFormat="false" ht="15.75" hidden="false" customHeight="true" outlineLevel="0" collapsed="false">
      <c r="A150" s="32"/>
      <c r="B150" s="168"/>
      <c r="C150" s="169" t="s">
        <v>255</v>
      </c>
      <c r="D150" s="170" t="s">
        <v>256</v>
      </c>
      <c r="E150" s="49"/>
      <c r="F150" s="164" t="n">
        <v>611.047705213025</v>
      </c>
      <c r="G150" s="164" t="n">
        <v>0</v>
      </c>
      <c r="H150" s="164" t="n">
        <v>711.723879455428</v>
      </c>
      <c r="I150" s="164" t="n">
        <v>711.723879455428</v>
      </c>
      <c r="J150" s="164" t="n">
        <v>711.723879455428</v>
      </c>
      <c r="K150" s="164" t="n">
        <v>711.723879455428</v>
      </c>
      <c r="L150" s="164" t="n">
        <v>711.723879455428</v>
      </c>
      <c r="M150" s="164" t="n">
        <v>711.723879455428</v>
      </c>
      <c r="N150" s="164" t="n">
        <v>711.723879455428</v>
      </c>
      <c r="O150" s="164" t="n">
        <v>711.723879455428</v>
      </c>
      <c r="P150" s="164" t="n">
        <v>711.723879455428</v>
      </c>
      <c r="Q150" s="164" t="n">
        <v>711.723879455428</v>
      </c>
      <c r="R150" s="164" t="n">
        <v>711.723879455428</v>
      </c>
      <c r="S150" s="164" t="n">
        <v>711.723879455428</v>
      </c>
      <c r="T150" s="164" t="n">
        <v>611.047705213025</v>
      </c>
      <c r="U150" s="164" t="n">
        <v>711.723879455428</v>
      </c>
      <c r="V150" s="164" t="n">
        <v>711.723879455428</v>
      </c>
      <c r="W150" s="164" t="n">
        <v>711.723879455428</v>
      </c>
      <c r="X150" s="164" t="n">
        <v>711.723879455428</v>
      </c>
      <c r="Y150" s="164" t="n">
        <v>711.723879455428</v>
      </c>
      <c r="Z150" s="164" t="n">
        <v>711.723879455428</v>
      </c>
      <c r="AA150" s="164" t="n">
        <v>711.723879455428</v>
      </c>
      <c r="AB150" s="164" t="n">
        <v>711.723879455428</v>
      </c>
    </row>
    <row r="151" customFormat="false" ht="15.75" hidden="false" customHeight="true" outlineLevel="0" collapsed="false">
      <c r="A151" s="32"/>
      <c r="B151" s="168"/>
      <c r="C151" s="169" t="s">
        <v>257</v>
      </c>
      <c r="D151" s="170" t="s">
        <v>258</v>
      </c>
      <c r="E151" s="49"/>
      <c r="F151" s="164" t="n">
        <v>43.1152257337123</v>
      </c>
      <c r="G151" s="164" t="n">
        <v>0</v>
      </c>
      <c r="H151" s="164" t="n">
        <v>43.1152257337123</v>
      </c>
      <c r="I151" s="164" t="n">
        <v>43.1152257337123</v>
      </c>
      <c r="J151" s="164" t="n">
        <v>43.1152257337123</v>
      </c>
      <c r="K151" s="164" t="n">
        <v>43.1152257337123</v>
      </c>
      <c r="L151" s="164" t="n">
        <v>43.1152257337123</v>
      </c>
      <c r="M151" s="164" t="n">
        <v>43.1152257337123</v>
      </c>
      <c r="N151" s="164" t="n">
        <v>43.1152257337123</v>
      </c>
      <c r="O151" s="164" t="n">
        <v>43.1152257337123</v>
      </c>
      <c r="P151" s="164" t="n">
        <v>43.1152257337123</v>
      </c>
      <c r="Q151" s="164" t="n">
        <v>43.1152257337123</v>
      </c>
      <c r="R151" s="164" t="n">
        <v>43.1152257337123</v>
      </c>
      <c r="S151" s="164" t="n">
        <v>43.1152257337123</v>
      </c>
      <c r="T151" s="164" t="n">
        <v>43.1152257337123</v>
      </c>
      <c r="U151" s="164" t="n">
        <v>43.1152257337123</v>
      </c>
      <c r="V151" s="164" t="n">
        <v>43.1152257337123</v>
      </c>
      <c r="W151" s="164" t="n">
        <v>43.1152257337123</v>
      </c>
      <c r="X151" s="164" t="n">
        <v>43.1152257337123</v>
      </c>
      <c r="Y151" s="164" t="n">
        <v>43.1152257337123</v>
      </c>
      <c r="Z151" s="164" t="n">
        <v>43.1152257337123</v>
      </c>
      <c r="AA151" s="164" t="n">
        <v>43.1152257337123</v>
      </c>
      <c r="AB151" s="164" t="n">
        <v>43.1152257337123</v>
      </c>
    </row>
    <row r="152" customFormat="false" ht="15.75" hidden="false" customHeight="true" outlineLevel="0" collapsed="false">
      <c r="A152" s="32"/>
      <c r="B152" s="168"/>
      <c r="C152" s="169" t="s">
        <v>259</v>
      </c>
      <c r="D152" s="170" t="s">
        <v>260</v>
      </c>
      <c r="E152" s="49"/>
      <c r="F152" s="164" t="n">
        <v>0</v>
      </c>
      <c r="G152" s="164" t="n">
        <v>0</v>
      </c>
      <c r="H152" s="164" t="n">
        <v>0</v>
      </c>
      <c r="I152" s="164" t="n">
        <v>0</v>
      </c>
      <c r="J152" s="164" t="n">
        <v>0</v>
      </c>
      <c r="K152" s="164" t="n">
        <v>0</v>
      </c>
      <c r="L152" s="164" t="n">
        <v>0</v>
      </c>
      <c r="M152" s="164" t="n">
        <v>0</v>
      </c>
      <c r="N152" s="164" t="n">
        <v>0</v>
      </c>
      <c r="O152" s="164" t="n">
        <v>0</v>
      </c>
      <c r="P152" s="164" t="n">
        <v>0</v>
      </c>
      <c r="Q152" s="164" t="n">
        <v>0</v>
      </c>
      <c r="R152" s="164" t="n">
        <v>0</v>
      </c>
      <c r="S152" s="164" t="n">
        <v>0</v>
      </c>
      <c r="T152" s="164" t="n">
        <v>0</v>
      </c>
      <c r="U152" s="164" t="n">
        <v>0</v>
      </c>
      <c r="V152" s="164" t="n">
        <v>0</v>
      </c>
      <c r="W152" s="164" t="n">
        <v>0</v>
      </c>
      <c r="X152" s="164" t="n">
        <v>0</v>
      </c>
      <c r="Y152" s="164" t="n">
        <v>0</v>
      </c>
      <c r="Z152" s="164" t="n">
        <v>0</v>
      </c>
      <c r="AA152" s="164" t="n">
        <v>0</v>
      </c>
      <c r="AB152" s="164" t="n">
        <v>0</v>
      </c>
    </row>
    <row r="153" customFormat="false" ht="15.75" hidden="false" customHeight="true" outlineLevel="0" collapsed="false">
      <c r="A153" s="32"/>
      <c r="B153" s="168"/>
      <c r="C153" s="169" t="s">
        <v>261</v>
      </c>
      <c r="D153" s="170" t="s">
        <v>262</v>
      </c>
      <c r="E153" s="49"/>
      <c r="F153" s="164" t="n">
        <v>0</v>
      </c>
      <c r="G153" s="164" t="n">
        <v>0</v>
      </c>
      <c r="H153" s="164" t="n">
        <v>0</v>
      </c>
      <c r="I153" s="164" t="n">
        <v>0</v>
      </c>
      <c r="J153" s="164" t="n">
        <v>0</v>
      </c>
      <c r="K153" s="164" t="n">
        <v>0</v>
      </c>
      <c r="L153" s="164" t="n">
        <v>0</v>
      </c>
      <c r="M153" s="164" t="n">
        <v>0</v>
      </c>
      <c r="N153" s="164" t="n">
        <v>0</v>
      </c>
      <c r="O153" s="164" t="n">
        <v>0</v>
      </c>
      <c r="P153" s="164" t="n">
        <v>0</v>
      </c>
      <c r="Q153" s="164" t="n">
        <v>0</v>
      </c>
      <c r="R153" s="164" t="n">
        <v>0</v>
      </c>
      <c r="S153" s="164" t="n">
        <v>0</v>
      </c>
      <c r="T153" s="164" t="n">
        <v>0</v>
      </c>
      <c r="U153" s="164" t="n">
        <v>0</v>
      </c>
      <c r="V153" s="164" t="n">
        <v>0</v>
      </c>
      <c r="W153" s="164" t="n">
        <v>0</v>
      </c>
      <c r="X153" s="164" t="n">
        <v>0</v>
      </c>
      <c r="Y153" s="164" t="n">
        <v>0</v>
      </c>
      <c r="Z153" s="164" t="n">
        <v>0</v>
      </c>
      <c r="AA153" s="164" t="n">
        <v>0</v>
      </c>
      <c r="AB153" s="164" t="n">
        <v>0</v>
      </c>
    </row>
    <row r="154" customFormat="false" ht="15.75" hidden="false" customHeight="true" outlineLevel="0" collapsed="false">
      <c r="A154" s="32"/>
      <c r="B154" s="168"/>
      <c r="C154" s="169" t="s">
        <v>263</v>
      </c>
      <c r="D154" s="170" t="s">
        <v>264</v>
      </c>
      <c r="E154" s="49"/>
      <c r="F154" s="164" t="n">
        <v>0</v>
      </c>
      <c r="G154" s="164" t="n">
        <v>0</v>
      </c>
      <c r="H154" s="164" t="n">
        <v>0</v>
      </c>
      <c r="I154" s="164" t="n">
        <v>0</v>
      </c>
      <c r="J154" s="164" t="n">
        <v>0</v>
      </c>
      <c r="K154" s="164" t="n">
        <v>0</v>
      </c>
      <c r="L154" s="164" t="n">
        <v>0</v>
      </c>
      <c r="M154" s="164" t="n">
        <v>0</v>
      </c>
      <c r="N154" s="164" t="n">
        <v>0</v>
      </c>
      <c r="O154" s="164" t="n">
        <v>0</v>
      </c>
      <c r="P154" s="164" t="n">
        <v>0</v>
      </c>
      <c r="Q154" s="164" t="n">
        <v>0</v>
      </c>
      <c r="R154" s="164" t="n">
        <v>0</v>
      </c>
      <c r="S154" s="164" t="n">
        <v>0</v>
      </c>
      <c r="T154" s="164" t="n">
        <v>0</v>
      </c>
      <c r="U154" s="164" t="n">
        <v>0</v>
      </c>
      <c r="V154" s="164" t="n">
        <v>0</v>
      </c>
      <c r="W154" s="164" t="n">
        <v>0</v>
      </c>
      <c r="X154" s="164" t="n">
        <v>0</v>
      </c>
      <c r="Y154" s="164" t="n">
        <v>0</v>
      </c>
      <c r="Z154" s="164" t="n">
        <v>0</v>
      </c>
      <c r="AA154" s="164" t="n">
        <v>0</v>
      </c>
      <c r="AB154" s="164" t="n">
        <v>0</v>
      </c>
    </row>
    <row r="155" customFormat="false" ht="15.75" hidden="false" customHeight="true" outlineLevel="0" collapsed="false">
      <c r="A155" s="32"/>
      <c r="B155" s="168"/>
      <c r="C155" s="169" t="s">
        <v>265</v>
      </c>
      <c r="D155" s="170" t="s">
        <v>266</v>
      </c>
      <c r="E155" s="49"/>
      <c r="F155" s="164" t="n">
        <v>0</v>
      </c>
      <c r="G155" s="164" t="n">
        <v>0</v>
      </c>
      <c r="H155" s="164" t="n">
        <v>103.488121031404</v>
      </c>
      <c r="I155" s="164" t="n">
        <v>0</v>
      </c>
      <c r="J155" s="164" t="n">
        <v>188.027712859875</v>
      </c>
      <c r="K155" s="164" t="n">
        <v>0</v>
      </c>
      <c r="L155" s="164" t="n">
        <v>105.067165131648</v>
      </c>
      <c r="M155" s="164" t="n">
        <v>256.89832861669</v>
      </c>
      <c r="N155" s="164" t="n">
        <v>0</v>
      </c>
      <c r="O155" s="164" t="n">
        <v>180.982746874169</v>
      </c>
      <c r="P155" s="164" t="n">
        <v>0</v>
      </c>
      <c r="Q155" s="164" t="n">
        <v>256.89832861669</v>
      </c>
      <c r="R155" s="164" t="n">
        <v>0</v>
      </c>
      <c r="S155" s="164" t="n">
        <v>179.282237843137</v>
      </c>
      <c r="T155" s="164" t="n">
        <v>0</v>
      </c>
      <c r="U155" s="164" t="n">
        <v>0</v>
      </c>
      <c r="V155" s="164" t="n">
        <v>192.886310091397</v>
      </c>
      <c r="W155" s="164" t="n">
        <v>0</v>
      </c>
      <c r="X155" s="164" t="n">
        <v>0</v>
      </c>
      <c r="Y155" s="164" t="n">
        <v>0</v>
      </c>
      <c r="Z155" s="164" t="n">
        <v>117.699517933604</v>
      </c>
      <c r="AA155" s="164" t="n">
        <v>0</v>
      </c>
      <c r="AB155" s="164" t="n">
        <v>0</v>
      </c>
    </row>
    <row r="156" customFormat="false" ht="15.75" hidden="false" customHeight="true" outlineLevel="0" collapsed="false">
      <c r="A156" s="32"/>
      <c r="B156" s="168"/>
      <c r="C156" s="169" t="s">
        <v>267</v>
      </c>
      <c r="D156" s="172" t="s">
        <v>268</v>
      </c>
      <c r="E156" s="101"/>
      <c r="F156" s="164" t="n">
        <v>222.035423357098</v>
      </c>
      <c r="G156" s="164" t="n">
        <v>0</v>
      </c>
      <c r="H156" s="164" t="n">
        <v>222.035423357098</v>
      </c>
      <c r="I156" s="164" t="n">
        <v>222.035423357098</v>
      </c>
      <c r="J156" s="164" t="n">
        <v>222.035423357098</v>
      </c>
      <c r="K156" s="164" t="n">
        <v>222.035423357098</v>
      </c>
      <c r="L156" s="164" t="n">
        <v>222.035423357098</v>
      </c>
      <c r="M156" s="164" t="n">
        <v>222.035423357098</v>
      </c>
      <c r="N156" s="164" t="n">
        <v>222.035423357098</v>
      </c>
      <c r="O156" s="164" t="n">
        <v>222.035423357098</v>
      </c>
      <c r="P156" s="164" t="n">
        <v>222.035423357098</v>
      </c>
      <c r="Q156" s="164" t="n">
        <v>222.035423357098</v>
      </c>
      <c r="R156" s="164" t="n">
        <v>222.035423357098</v>
      </c>
      <c r="S156" s="164" t="n">
        <v>222.035423357098</v>
      </c>
      <c r="T156" s="164" t="n">
        <v>222.035423357098</v>
      </c>
      <c r="U156" s="164" t="n">
        <v>222.035423357098</v>
      </c>
      <c r="V156" s="164" t="n">
        <v>222.035423357098</v>
      </c>
      <c r="W156" s="164" t="n">
        <v>222.035423357098</v>
      </c>
      <c r="X156" s="164" t="n">
        <v>222.035423357098</v>
      </c>
      <c r="Y156" s="164" t="n">
        <v>222.035423357098</v>
      </c>
      <c r="Z156" s="164" t="n">
        <v>222.035423357098</v>
      </c>
      <c r="AA156" s="164" t="n">
        <v>222.035423357098</v>
      </c>
      <c r="AB156" s="164" t="n">
        <v>222.035423357098</v>
      </c>
    </row>
    <row r="157" customFormat="false" ht="30" hidden="false" customHeight="true" outlineLevel="0" collapsed="false">
      <c r="A157" s="32"/>
      <c r="B157" s="168"/>
      <c r="C157" s="175"/>
      <c r="D157" s="176" t="s">
        <v>269</v>
      </c>
      <c r="E157" s="177" t="s">
        <v>202</v>
      </c>
      <c r="F157" s="163" t="n">
        <v>0</v>
      </c>
      <c r="G157" s="163" t="n">
        <v>0</v>
      </c>
      <c r="H157" s="163" t="n">
        <v>0</v>
      </c>
      <c r="I157" s="163" t="n">
        <v>0</v>
      </c>
      <c r="J157" s="163" t="n">
        <v>0</v>
      </c>
      <c r="K157" s="163" t="n">
        <v>0</v>
      </c>
      <c r="L157" s="163" t="n">
        <v>0</v>
      </c>
      <c r="M157" s="163" t="n">
        <v>0</v>
      </c>
      <c r="N157" s="163" t="n">
        <v>0</v>
      </c>
      <c r="O157" s="163" t="n">
        <v>0</v>
      </c>
      <c r="P157" s="163" t="n">
        <v>0</v>
      </c>
      <c r="Q157" s="163" t="n">
        <v>0</v>
      </c>
      <c r="R157" s="163" t="n">
        <v>0</v>
      </c>
      <c r="S157" s="163" t="n">
        <v>0</v>
      </c>
      <c r="T157" s="163" t="n">
        <v>0</v>
      </c>
      <c r="U157" s="163" t="n">
        <v>0</v>
      </c>
      <c r="V157" s="163" t="n">
        <v>0</v>
      </c>
      <c r="W157" s="163" t="n">
        <v>0</v>
      </c>
      <c r="X157" s="163" t="n">
        <v>0</v>
      </c>
      <c r="Y157" s="163" t="n">
        <v>0</v>
      </c>
      <c r="Z157" s="163" t="n">
        <v>0</v>
      </c>
      <c r="AA157" s="163" t="n">
        <v>0</v>
      </c>
      <c r="AB157" s="163" t="n">
        <v>0</v>
      </c>
    </row>
    <row r="158" customFormat="false" ht="15" hidden="false" customHeight="true" outlineLevel="0" collapsed="false">
      <c r="A158" s="32"/>
      <c r="B158" s="168"/>
      <c r="C158" s="175"/>
      <c r="D158" s="176"/>
      <c r="E158" s="179" t="s">
        <v>203</v>
      </c>
      <c r="F158" s="164" t="n">
        <v>0</v>
      </c>
      <c r="G158" s="164" t="n">
        <v>0</v>
      </c>
      <c r="H158" s="164" t="n">
        <v>0</v>
      </c>
      <c r="I158" s="164" t="n">
        <v>0</v>
      </c>
      <c r="J158" s="164" t="n">
        <v>0</v>
      </c>
      <c r="K158" s="164" t="n">
        <v>0</v>
      </c>
      <c r="L158" s="164" t="n">
        <v>0</v>
      </c>
      <c r="M158" s="164" t="n">
        <v>0</v>
      </c>
      <c r="N158" s="164" t="n">
        <v>0</v>
      </c>
      <c r="O158" s="164" t="n">
        <v>0</v>
      </c>
      <c r="P158" s="164" t="n">
        <v>0</v>
      </c>
      <c r="Q158" s="164" t="n">
        <v>0</v>
      </c>
      <c r="R158" s="164" t="n">
        <v>0</v>
      </c>
      <c r="S158" s="164" t="n">
        <v>0</v>
      </c>
      <c r="T158" s="164" t="n">
        <v>0</v>
      </c>
      <c r="U158" s="164" t="n">
        <v>0</v>
      </c>
      <c r="V158" s="164" t="n">
        <v>0</v>
      </c>
      <c r="W158" s="164" t="n">
        <v>0</v>
      </c>
      <c r="X158" s="164" t="n">
        <v>0</v>
      </c>
      <c r="Y158" s="164" t="n">
        <v>0</v>
      </c>
      <c r="Z158" s="164" t="n">
        <v>0</v>
      </c>
      <c r="AA158" s="164" t="n">
        <v>0</v>
      </c>
      <c r="AB158" s="164" t="n">
        <v>0</v>
      </c>
    </row>
    <row r="159" customFormat="false" ht="15" hidden="false" customHeight="true" outlineLevel="0" collapsed="false">
      <c r="A159" s="32"/>
      <c r="B159" s="168"/>
      <c r="C159" s="175"/>
      <c r="D159" s="176"/>
      <c r="E159" s="179" t="s">
        <v>204</v>
      </c>
      <c r="F159" s="164" t="n">
        <v>0</v>
      </c>
      <c r="G159" s="164" t="n">
        <v>0</v>
      </c>
      <c r="H159" s="164" t="n">
        <v>0</v>
      </c>
      <c r="I159" s="164" t="n">
        <v>0</v>
      </c>
      <c r="J159" s="164" t="n">
        <v>0</v>
      </c>
      <c r="K159" s="164" t="n">
        <v>0</v>
      </c>
      <c r="L159" s="164" t="n">
        <v>0</v>
      </c>
      <c r="M159" s="164" t="n">
        <v>0</v>
      </c>
      <c r="N159" s="164" t="n">
        <v>0</v>
      </c>
      <c r="O159" s="164" t="n">
        <v>0</v>
      </c>
      <c r="P159" s="164" t="n">
        <v>0</v>
      </c>
      <c r="Q159" s="164" t="n">
        <v>0</v>
      </c>
      <c r="R159" s="164" t="n">
        <v>0</v>
      </c>
      <c r="S159" s="164" t="n">
        <v>0</v>
      </c>
      <c r="T159" s="164" t="n">
        <v>0</v>
      </c>
      <c r="U159" s="164" t="n">
        <v>0</v>
      </c>
      <c r="V159" s="164" t="n">
        <v>0</v>
      </c>
      <c r="W159" s="164" t="n">
        <v>0</v>
      </c>
      <c r="X159" s="164" t="n">
        <v>0</v>
      </c>
      <c r="Y159" s="164" t="n">
        <v>0</v>
      </c>
      <c r="Z159" s="164" t="n">
        <v>0</v>
      </c>
      <c r="AA159" s="164" t="n">
        <v>0</v>
      </c>
      <c r="AB159" s="164" t="n">
        <v>0</v>
      </c>
    </row>
    <row r="160" customFormat="false" ht="15" hidden="false" customHeight="true" outlineLevel="0" collapsed="false">
      <c r="A160" s="32"/>
      <c r="B160" s="168"/>
      <c r="C160" s="175"/>
      <c r="D160" s="176"/>
      <c r="E160" s="179" t="s">
        <v>205</v>
      </c>
      <c r="F160" s="164" t="n">
        <v>104.675</v>
      </c>
      <c r="G160" s="164" t="n">
        <v>0</v>
      </c>
      <c r="H160" s="164" t="n">
        <v>53.72</v>
      </c>
      <c r="I160" s="164" t="n">
        <v>63.2</v>
      </c>
      <c r="J160" s="164" t="n">
        <v>48.98</v>
      </c>
      <c r="K160" s="164" t="n">
        <v>66.36</v>
      </c>
      <c r="L160" s="164" t="n">
        <v>50.56</v>
      </c>
      <c r="M160" s="164" t="n">
        <v>54.51</v>
      </c>
      <c r="N160" s="164" t="n">
        <v>65.57</v>
      </c>
      <c r="O160" s="164" t="n">
        <v>48.98</v>
      </c>
      <c r="P160" s="164" t="n">
        <v>76.235</v>
      </c>
      <c r="Q160" s="164" t="n">
        <v>54.51</v>
      </c>
      <c r="R160" s="164" t="n">
        <v>65.57</v>
      </c>
      <c r="S160" s="164" t="n">
        <v>54.905</v>
      </c>
      <c r="T160" s="164" t="n">
        <v>95.985</v>
      </c>
      <c r="U160" s="164" t="n">
        <v>71.1</v>
      </c>
      <c r="V160" s="164" t="n">
        <v>59.645</v>
      </c>
      <c r="W160" s="164" t="n">
        <v>80.58</v>
      </c>
      <c r="X160" s="164" t="n">
        <v>71.1</v>
      </c>
      <c r="Y160" s="164" t="n">
        <v>83.74</v>
      </c>
      <c r="Z160" s="164" t="n">
        <v>79.79</v>
      </c>
      <c r="AA160" s="164" t="n">
        <v>83.74</v>
      </c>
      <c r="AB160" s="164" t="n">
        <v>99.54</v>
      </c>
    </row>
    <row r="161" customFormat="false" ht="30" hidden="false" customHeight="true" outlineLevel="0" collapsed="false">
      <c r="A161" s="32"/>
      <c r="B161" s="168"/>
      <c r="C161" s="175"/>
      <c r="D161" s="180" t="s">
        <v>270</v>
      </c>
      <c r="E161" s="179" t="s">
        <v>202</v>
      </c>
      <c r="F161" s="164" t="n">
        <v>0</v>
      </c>
      <c r="G161" s="164" t="n">
        <v>0</v>
      </c>
      <c r="H161" s="164" t="n">
        <v>0</v>
      </c>
      <c r="I161" s="164" t="n">
        <v>0</v>
      </c>
      <c r="J161" s="164" t="n">
        <v>0</v>
      </c>
      <c r="K161" s="164" t="n">
        <v>0</v>
      </c>
      <c r="L161" s="164" t="n">
        <v>0</v>
      </c>
      <c r="M161" s="164" t="n">
        <v>0</v>
      </c>
      <c r="N161" s="164" t="n">
        <v>0</v>
      </c>
      <c r="O161" s="164" t="n">
        <v>0</v>
      </c>
      <c r="P161" s="164" t="n">
        <v>0</v>
      </c>
      <c r="Q161" s="164" t="n">
        <v>0</v>
      </c>
      <c r="R161" s="164" t="n">
        <v>0</v>
      </c>
      <c r="S161" s="164" t="n">
        <v>0</v>
      </c>
      <c r="T161" s="164" t="n">
        <v>0</v>
      </c>
      <c r="U161" s="164" t="n">
        <v>0</v>
      </c>
      <c r="V161" s="164" t="n">
        <v>0</v>
      </c>
      <c r="W161" s="164" t="n">
        <v>0</v>
      </c>
      <c r="X161" s="164" t="n">
        <v>0</v>
      </c>
      <c r="Y161" s="164" t="n">
        <v>0</v>
      </c>
      <c r="Z161" s="164" t="n">
        <v>0</v>
      </c>
      <c r="AA161" s="164" t="n">
        <v>0</v>
      </c>
      <c r="AB161" s="164" t="n">
        <v>0</v>
      </c>
    </row>
    <row r="162" customFormat="false" ht="15" hidden="false" customHeight="true" outlineLevel="0" collapsed="false">
      <c r="A162" s="32"/>
      <c r="B162" s="168"/>
      <c r="C162" s="175"/>
      <c r="D162" s="180"/>
      <c r="E162" s="179" t="s">
        <v>204</v>
      </c>
      <c r="F162" s="164" t="n">
        <v>0</v>
      </c>
      <c r="G162" s="164" t="n">
        <v>0</v>
      </c>
      <c r="H162" s="164" t="n">
        <v>0</v>
      </c>
      <c r="I162" s="164" t="n">
        <v>0</v>
      </c>
      <c r="J162" s="164" t="n">
        <v>0</v>
      </c>
      <c r="K162" s="164" t="n">
        <v>0</v>
      </c>
      <c r="L162" s="164" t="n">
        <v>0</v>
      </c>
      <c r="M162" s="164" t="n">
        <v>0</v>
      </c>
      <c r="N162" s="164" t="n">
        <v>0</v>
      </c>
      <c r="O162" s="164" t="n">
        <v>0</v>
      </c>
      <c r="P162" s="164" t="n">
        <v>0</v>
      </c>
      <c r="Q162" s="164" t="n">
        <v>0</v>
      </c>
      <c r="R162" s="164" t="n">
        <v>0</v>
      </c>
      <c r="S162" s="164" t="n">
        <v>0</v>
      </c>
      <c r="T162" s="164" t="n">
        <v>0</v>
      </c>
      <c r="U162" s="164" t="n">
        <v>0</v>
      </c>
      <c r="V162" s="164" t="n">
        <v>0</v>
      </c>
      <c r="W162" s="164" t="n">
        <v>0</v>
      </c>
      <c r="X162" s="164" t="n">
        <v>0</v>
      </c>
      <c r="Y162" s="164" t="n">
        <v>0</v>
      </c>
      <c r="Z162" s="164" t="n">
        <v>0</v>
      </c>
      <c r="AA162" s="164" t="n">
        <v>0</v>
      </c>
      <c r="AB162" s="164" t="n">
        <v>0</v>
      </c>
    </row>
    <row r="163" customFormat="false" ht="15" hidden="false" customHeight="true" outlineLevel="0" collapsed="false">
      <c r="A163" s="32"/>
      <c r="B163" s="168"/>
      <c r="C163" s="175"/>
      <c r="D163" s="180"/>
      <c r="E163" s="179" t="s">
        <v>205</v>
      </c>
      <c r="F163" s="164" t="n">
        <v>20.16</v>
      </c>
      <c r="G163" s="164" t="n">
        <v>0</v>
      </c>
      <c r="H163" s="164" t="n">
        <v>16.64</v>
      </c>
      <c r="I163" s="164" t="n">
        <v>16.32</v>
      </c>
      <c r="J163" s="164" t="n">
        <v>11.84</v>
      </c>
      <c r="K163" s="164" t="n">
        <v>16</v>
      </c>
      <c r="L163" s="164" t="n">
        <v>24.32</v>
      </c>
      <c r="M163" s="164" t="n">
        <v>5.76</v>
      </c>
      <c r="N163" s="164" t="n">
        <v>11.84</v>
      </c>
      <c r="O163" s="164" t="n">
        <v>16.64</v>
      </c>
      <c r="P163" s="164" t="n">
        <v>10.56</v>
      </c>
      <c r="Q163" s="164" t="n">
        <v>5.76</v>
      </c>
      <c r="R163" s="164" t="n">
        <v>11.84</v>
      </c>
      <c r="S163" s="164" t="n">
        <v>6.72</v>
      </c>
      <c r="T163" s="164" t="n">
        <v>7.36</v>
      </c>
      <c r="U163" s="164" t="n">
        <v>8</v>
      </c>
      <c r="V163" s="164" t="n">
        <v>12.16</v>
      </c>
      <c r="W163" s="164" t="n">
        <v>8.32</v>
      </c>
      <c r="X163" s="164" t="n">
        <v>8</v>
      </c>
      <c r="Y163" s="164" t="n">
        <v>9.6</v>
      </c>
      <c r="Z163" s="164" t="n">
        <v>8.32</v>
      </c>
      <c r="AA163" s="164" t="n">
        <v>9.6</v>
      </c>
      <c r="AB163" s="164" t="n">
        <v>8.32</v>
      </c>
    </row>
    <row r="164" customFormat="false" ht="15" hidden="false" customHeight="true" outlineLevel="0" collapsed="false">
      <c r="A164" s="32"/>
      <c r="B164" s="168"/>
      <c r="C164" s="175"/>
      <c r="D164" s="180" t="s">
        <v>271</v>
      </c>
      <c r="E164" s="179" t="s">
        <v>202</v>
      </c>
      <c r="F164" s="164" t="n">
        <v>0</v>
      </c>
      <c r="G164" s="164" t="n">
        <v>0</v>
      </c>
      <c r="H164" s="164" t="n">
        <v>0</v>
      </c>
      <c r="I164" s="164" t="n">
        <v>0</v>
      </c>
      <c r="J164" s="164" t="n">
        <v>0</v>
      </c>
      <c r="K164" s="164" t="n">
        <v>0</v>
      </c>
      <c r="L164" s="164" t="n">
        <v>0</v>
      </c>
      <c r="M164" s="164" t="n">
        <v>0</v>
      </c>
      <c r="N164" s="164" t="n">
        <v>0</v>
      </c>
      <c r="O164" s="164" t="n">
        <v>0</v>
      </c>
      <c r="P164" s="164" t="n">
        <v>0</v>
      </c>
      <c r="Q164" s="164" t="n">
        <v>0</v>
      </c>
      <c r="R164" s="164" t="n">
        <v>0</v>
      </c>
      <c r="S164" s="164" t="n">
        <v>0</v>
      </c>
      <c r="T164" s="164" t="n">
        <v>0</v>
      </c>
      <c r="U164" s="164" t="n">
        <v>0</v>
      </c>
      <c r="V164" s="164" t="n">
        <v>0</v>
      </c>
      <c r="W164" s="164" t="n">
        <v>0</v>
      </c>
      <c r="X164" s="164" t="n">
        <v>0</v>
      </c>
      <c r="Y164" s="164" t="n">
        <v>0</v>
      </c>
      <c r="Z164" s="164" t="n">
        <v>0</v>
      </c>
      <c r="AA164" s="164" t="n">
        <v>0</v>
      </c>
      <c r="AB164" s="164" t="n">
        <v>0</v>
      </c>
    </row>
    <row r="165" customFormat="false" ht="15" hidden="false" customHeight="true" outlineLevel="0" collapsed="false">
      <c r="A165" s="32"/>
      <c r="B165" s="168"/>
      <c r="C165" s="175"/>
      <c r="D165" s="180"/>
      <c r="E165" s="179" t="s">
        <v>203</v>
      </c>
      <c r="F165" s="164" t="n">
        <v>0</v>
      </c>
      <c r="G165" s="164" t="n">
        <v>0</v>
      </c>
      <c r="H165" s="164" t="n">
        <v>0</v>
      </c>
      <c r="I165" s="164" t="n">
        <v>0</v>
      </c>
      <c r="J165" s="164" t="n">
        <v>0</v>
      </c>
      <c r="K165" s="164" t="n">
        <v>0</v>
      </c>
      <c r="L165" s="164" t="n">
        <v>0</v>
      </c>
      <c r="M165" s="164" t="n">
        <v>0</v>
      </c>
      <c r="N165" s="164" t="n">
        <v>0</v>
      </c>
      <c r="O165" s="164" t="n">
        <v>0</v>
      </c>
      <c r="P165" s="164" t="n">
        <v>0</v>
      </c>
      <c r="Q165" s="164" t="n">
        <v>0</v>
      </c>
      <c r="R165" s="164" t="n">
        <v>0</v>
      </c>
      <c r="S165" s="164" t="n">
        <v>0</v>
      </c>
      <c r="T165" s="164" t="n">
        <v>0</v>
      </c>
      <c r="U165" s="164" t="n">
        <v>0</v>
      </c>
      <c r="V165" s="164" t="n">
        <v>0</v>
      </c>
      <c r="W165" s="164" t="n">
        <v>0</v>
      </c>
      <c r="X165" s="164" t="n">
        <v>0</v>
      </c>
      <c r="Y165" s="164" t="n">
        <v>0</v>
      </c>
      <c r="Z165" s="164" t="n">
        <v>0</v>
      </c>
      <c r="AA165" s="164" t="n">
        <v>0</v>
      </c>
      <c r="AB165" s="164" t="n">
        <v>0</v>
      </c>
    </row>
    <row r="166" customFormat="false" ht="15" hidden="false" customHeight="true" outlineLevel="0" collapsed="false">
      <c r="A166" s="32"/>
      <c r="B166" s="168"/>
      <c r="C166" s="175"/>
      <c r="D166" s="180"/>
      <c r="E166" s="179" t="s">
        <v>204</v>
      </c>
      <c r="F166" s="164" t="n">
        <v>0</v>
      </c>
      <c r="G166" s="164" t="n">
        <v>0</v>
      </c>
      <c r="H166" s="164" t="n">
        <v>0</v>
      </c>
      <c r="I166" s="164" t="n">
        <v>0</v>
      </c>
      <c r="J166" s="164" t="n">
        <v>0</v>
      </c>
      <c r="K166" s="164" t="n">
        <v>0</v>
      </c>
      <c r="L166" s="164" t="n">
        <v>0</v>
      </c>
      <c r="M166" s="164" t="n">
        <v>0</v>
      </c>
      <c r="N166" s="164" t="n">
        <v>0</v>
      </c>
      <c r="O166" s="164" t="n">
        <v>0</v>
      </c>
      <c r="P166" s="164" t="n">
        <v>0</v>
      </c>
      <c r="Q166" s="164" t="n">
        <v>0</v>
      </c>
      <c r="R166" s="164" t="n">
        <v>0</v>
      </c>
      <c r="S166" s="164" t="n">
        <v>0</v>
      </c>
      <c r="T166" s="164" t="n">
        <v>0</v>
      </c>
      <c r="U166" s="164" t="n">
        <v>0</v>
      </c>
      <c r="V166" s="164" t="n">
        <v>0</v>
      </c>
      <c r="W166" s="164" t="n">
        <v>0</v>
      </c>
      <c r="X166" s="164" t="n">
        <v>0</v>
      </c>
      <c r="Y166" s="164" t="n">
        <v>0</v>
      </c>
      <c r="Z166" s="164" t="n">
        <v>0</v>
      </c>
      <c r="AA166" s="164" t="n">
        <v>0</v>
      </c>
      <c r="AB166" s="164" t="n">
        <v>0</v>
      </c>
    </row>
    <row r="167" customFormat="false" ht="15" hidden="false" customHeight="true" outlineLevel="0" collapsed="false">
      <c r="A167" s="32"/>
      <c r="B167" s="168"/>
      <c r="C167" s="175"/>
      <c r="D167" s="180"/>
      <c r="E167" s="179" t="s">
        <v>205</v>
      </c>
      <c r="F167" s="164" t="n">
        <v>15.925</v>
      </c>
      <c r="G167" s="164" t="n">
        <v>0</v>
      </c>
      <c r="H167" s="164" t="n">
        <v>13.325</v>
      </c>
      <c r="I167" s="164" t="n">
        <v>15.6</v>
      </c>
      <c r="J167" s="164" t="n">
        <v>12.025</v>
      </c>
      <c r="K167" s="164" t="n">
        <v>15.6</v>
      </c>
      <c r="L167" s="164" t="n">
        <v>13.325</v>
      </c>
      <c r="M167" s="164" t="n">
        <v>11.375</v>
      </c>
      <c r="N167" s="164" t="n">
        <v>15.925</v>
      </c>
      <c r="O167" s="164" t="n">
        <v>11.05</v>
      </c>
      <c r="P167" s="164" t="n">
        <v>15.925</v>
      </c>
      <c r="Q167" s="164" t="n">
        <v>11.375</v>
      </c>
      <c r="R167" s="164" t="n">
        <v>15.925</v>
      </c>
      <c r="S167" s="164" t="n">
        <v>11.7</v>
      </c>
      <c r="T167" s="164" t="n">
        <v>15.925</v>
      </c>
      <c r="U167" s="164" t="n">
        <v>16.25</v>
      </c>
      <c r="V167" s="164" t="n">
        <v>12.675</v>
      </c>
      <c r="W167" s="164" t="n">
        <v>16.25</v>
      </c>
      <c r="X167" s="164" t="n">
        <v>16.25</v>
      </c>
      <c r="Y167" s="164" t="n">
        <v>16.575</v>
      </c>
      <c r="Z167" s="164" t="n">
        <v>15.275</v>
      </c>
      <c r="AA167" s="164" t="n">
        <v>16.575</v>
      </c>
      <c r="AB167" s="164" t="n">
        <v>16.575</v>
      </c>
    </row>
    <row r="168" customFormat="false" ht="30" hidden="false" customHeight="true" outlineLevel="0" collapsed="false">
      <c r="A168" s="32"/>
      <c r="B168" s="168"/>
      <c r="C168" s="181"/>
      <c r="D168" s="180" t="s">
        <v>272</v>
      </c>
      <c r="E168" s="60"/>
      <c r="F168" s="164" t="n">
        <v>51.52</v>
      </c>
      <c r="G168" s="164" t="n">
        <v>0</v>
      </c>
      <c r="H168" s="164" t="n">
        <v>19.84</v>
      </c>
      <c r="I168" s="164" t="n">
        <v>22.72</v>
      </c>
      <c r="J168" s="164" t="n">
        <v>17.92</v>
      </c>
      <c r="K168" s="164" t="n">
        <v>22.72</v>
      </c>
      <c r="L168" s="164" t="n">
        <v>20.8</v>
      </c>
      <c r="M168" s="164" t="n">
        <v>16.96</v>
      </c>
      <c r="N168" s="164" t="n">
        <v>23.36</v>
      </c>
      <c r="O168" s="164" t="n">
        <v>16.64</v>
      </c>
      <c r="P168" s="164" t="n">
        <v>23.36</v>
      </c>
      <c r="Q168" s="164" t="n">
        <v>16.96</v>
      </c>
      <c r="R168" s="164" t="n">
        <v>23.36</v>
      </c>
      <c r="S168" s="164" t="n">
        <v>17.92</v>
      </c>
      <c r="T168" s="164" t="n">
        <v>25.6</v>
      </c>
      <c r="U168" s="164" t="n">
        <v>23.36</v>
      </c>
      <c r="V168" s="164" t="n">
        <v>18.88</v>
      </c>
      <c r="W168" s="164" t="n">
        <v>48.96</v>
      </c>
      <c r="X168" s="164" t="n">
        <v>23.36</v>
      </c>
      <c r="Y168" s="164" t="n">
        <v>23.04</v>
      </c>
      <c r="Z168" s="164" t="n">
        <v>21.76</v>
      </c>
      <c r="AA168" s="164" t="n">
        <v>23.04</v>
      </c>
      <c r="AB168" s="164" t="n">
        <v>23.04</v>
      </c>
    </row>
    <row r="169" customFormat="false" ht="30" hidden="false" customHeight="true" outlineLevel="0" collapsed="false">
      <c r="A169" s="32"/>
      <c r="B169" s="168"/>
      <c r="C169" s="181"/>
      <c r="D169" s="180" t="s">
        <v>273</v>
      </c>
      <c r="E169" s="60"/>
      <c r="F169" s="164" t="n">
        <v>31.04</v>
      </c>
      <c r="G169" s="164" t="n">
        <v>0</v>
      </c>
      <c r="H169" s="164" t="n">
        <v>29.44</v>
      </c>
      <c r="I169" s="164" t="n">
        <v>35.52</v>
      </c>
      <c r="J169" s="164" t="n">
        <v>26.24</v>
      </c>
      <c r="K169" s="164" t="n">
        <v>35.84</v>
      </c>
      <c r="L169" s="164" t="n">
        <v>30.72</v>
      </c>
      <c r="M169" s="164" t="n">
        <v>24.64</v>
      </c>
      <c r="N169" s="164" t="n">
        <v>35.52</v>
      </c>
      <c r="O169" s="164" t="n">
        <v>24.96</v>
      </c>
      <c r="P169" s="164" t="n">
        <v>36.48</v>
      </c>
      <c r="Q169" s="164" t="n">
        <v>24.64</v>
      </c>
      <c r="R169" s="164" t="n">
        <v>35.52</v>
      </c>
      <c r="S169" s="164" t="n">
        <v>25.92</v>
      </c>
      <c r="T169" s="164" t="n">
        <v>27.84</v>
      </c>
      <c r="U169" s="164" t="n">
        <v>35.52</v>
      </c>
      <c r="V169" s="164" t="n">
        <v>28.8</v>
      </c>
      <c r="W169" s="164" t="n">
        <v>36.16</v>
      </c>
      <c r="X169" s="164" t="n">
        <v>35.52</v>
      </c>
      <c r="Y169" s="164" t="n">
        <v>36.8</v>
      </c>
      <c r="Z169" s="164" t="n">
        <v>34.24</v>
      </c>
      <c r="AA169" s="164" t="n">
        <v>36.8</v>
      </c>
      <c r="AB169" s="164" t="n">
        <v>39.04</v>
      </c>
    </row>
    <row r="170" customFormat="false" ht="30" hidden="false" customHeight="true" outlineLevel="0" collapsed="false">
      <c r="A170" s="32"/>
      <c r="B170" s="168"/>
      <c r="C170" s="181"/>
      <c r="D170" s="180" t="s">
        <v>274</v>
      </c>
      <c r="E170" s="60"/>
      <c r="F170" s="164" t="n">
        <v>0</v>
      </c>
      <c r="G170" s="164" t="n">
        <v>0</v>
      </c>
      <c r="H170" s="164" t="n">
        <v>0</v>
      </c>
      <c r="I170" s="164" t="n">
        <v>0</v>
      </c>
      <c r="J170" s="164" t="n">
        <v>0</v>
      </c>
      <c r="K170" s="164" t="n">
        <v>0</v>
      </c>
      <c r="L170" s="164" t="n">
        <v>0</v>
      </c>
      <c r="M170" s="164" t="n">
        <v>0</v>
      </c>
      <c r="N170" s="164" t="n">
        <v>0</v>
      </c>
      <c r="O170" s="164" t="n">
        <v>0</v>
      </c>
      <c r="P170" s="164" t="n">
        <v>0</v>
      </c>
      <c r="Q170" s="164" t="n">
        <v>0</v>
      </c>
      <c r="R170" s="164" t="n">
        <v>0</v>
      </c>
      <c r="S170" s="164" t="n">
        <v>0</v>
      </c>
      <c r="T170" s="164" t="n">
        <v>0</v>
      </c>
      <c r="U170" s="164" t="n">
        <v>0</v>
      </c>
      <c r="V170" s="164" t="n">
        <v>0</v>
      </c>
      <c r="W170" s="164" t="n">
        <v>0</v>
      </c>
      <c r="X170" s="164" t="n">
        <v>0</v>
      </c>
      <c r="Y170" s="164" t="n">
        <v>0</v>
      </c>
      <c r="Z170" s="164" t="n">
        <v>0</v>
      </c>
      <c r="AA170" s="164" t="n">
        <v>0</v>
      </c>
      <c r="AB170" s="164" t="n">
        <v>0</v>
      </c>
    </row>
    <row r="171" customFormat="false" ht="30" hidden="false" customHeight="true" outlineLevel="0" collapsed="false">
      <c r="A171" s="32"/>
      <c r="B171" s="168"/>
      <c r="C171" s="181"/>
      <c r="D171" s="180" t="s">
        <v>275</v>
      </c>
      <c r="E171" s="60"/>
      <c r="F171" s="164" t="n">
        <v>0</v>
      </c>
      <c r="G171" s="164" t="n">
        <v>0</v>
      </c>
      <c r="H171" s="164" t="n">
        <v>0</v>
      </c>
      <c r="I171" s="164" t="n">
        <v>0</v>
      </c>
      <c r="J171" s="164" t="n">
        <v>0</v>
      </c>
      <c r="K171" s="164" t="n">
        <v>0</v>
      </c>
      <c r="L171" s="164" t="n">
        <v>0</v>
      </c>
      <c r="M171" s="164" t="n">
        <v>0</v>
      </c>
      <c r="N171" s="164" t="n">
        <v>0</v>
      </c>
      <c r="O171" s="164" t="n">
        <v>0</v>
      </c>
      <c r="P171" s="164" t="n">
        <v>0</v>
      </c>
      <c r="Q171" s="164" t="n">
        <v>0</v>
      </c>
      <c r="R171" s="164" t="n">
        <v>0</v>
      </c>
      <c r="S171" s="164" t="n">
        <v>0</v>
      </c>
      <c r="T171" s="164" t="n">
        <v>0</v>
      </c>
      <c r="U171" s="164" t="n">
        <v>0</v>
      </c>
      <c r="V171" s="164" t="n">
        <v>0</v>
      </c>
      <c r="W171" s="164" t="n">
        <v>0</v>
      </c>
      <c r="X171" s="164" t="n">
        <v>0</v>
      </c>
      <c r="Y171" s="164" t="n">
        <v>0</v>
      </c>
      <c r="Z171" s="164" t="n">
        <v>0</v>
      </c>
      <c r="AA171" s="164" t="n">
        <v>0</v>
      </c>
      <c r="AB171" s="164" t="n">
        <v>0</v>
      </c>
    </row>
    <row r="172" customFormat="false" ht="15.75" hidden="false" customHeight="true" outlineLevel="0" collapsed="false">
      <c r="A172" s="32"/>
      <c r="B172" s="168"/>
      <c r="C172" s="32"/>
      <c r="D172" s="182" t="s">
        <v>276</v>
      </c>
      <c r="E172" s="182"/>
      <c r="F172" s="183" t="n">
        <v>223.32</v>
      </c>
      <c r="G172" s="183" t="n">
        <v>0</v>
      </c>
      <c r="H172" s="183" t="n">
        <v>132.965</v>
      </c>
      <c r="I172" s="183" t="n">
        <v>153.36</v>
      </c>
      <c r="J172" s="183" t="n">
        <v>117.005</v>
      </c>
      <c r="K172" s="183" t="n">
        <v>156.52</v>
      </c>
      <c r="L172" s="183" t="n">
        <v>139.725</v>
      </c>
      <c r="M172" s="183" t="n">
        <v>113.245</v>
      </c>
      <c r="N172" s="183" t="n">
        <v>152.215</v>
      </c>
      <c r="O172" s="183" t="n">
        <v>118.27</v>
      </c>
      <c r="P172" s="183" t="n">
        <v>162.56</v>
      </c>
      <c r="Q172" s="183" t="n">
        <v>113.245</v>
      </c>
      <c r="R172" s="183" t="n">
        <v>152.215</v>
      </c>
      <c r="S172" s="183" t="n">
        <v>117.165</v>
      </c>
      <c r="T172" s="183" t="n">
        <v>172.71</v>
      </c>
      <c r="U172" s="183" t="n">
        <v>154.23</v>
      </c>
      <c r="V172" s="183" t="n">
        <v>132.16</v>
      </c>
      <c r="W172" s="183" t="n">
        <v>190.27</v>
      </c>
      <c r="X172" s="183" t="n">
        <v>154.23</v>
      </c>
      <c r="Y172" s="183" t="n">
        <v>169.755</v>
      </c>
      <c r="Z172" s="183" t="n">
        <v>159.385</v>
      </c>
      <c r="AA172" s="183" t="n">
        <v>169.755</v>
      </c>
      <c r="AB172" s="183" t="n">
        <v>186.515</v>
      </c>
    </row>
    <row r="173" customFormat="false" ht="15.75" hidden="false" customHeight="true" outlineLevel="0" collapsed="false">
      <c r="A173" s="32"/>
      <c r="B173" s="168"/>
      <c r="C173" s="32"/>
      <c r="D173" s="165" t="s">
        <v>277</v>
      </c>
      <c r="E173" s="166"/>
      <c r="F173" s="183" t="n">
        <v>33.8595682237246</v>
      </c>
      <c r="G173" s="183" t="n">
        <v>0</v>
      </c>
      <c r="H173" s="183" t="n">
        <v>33.8595682237246</v>
      </c>
      <c r="I173" s="183" t="n">
        <v>33.8595682237246</v>
      </c>
      <c r="J173" s="183" t="n">
        <v>33.8595682237246</v>
      </c>
      <c r="K173" s="183" t="n">
        <v>33.8595682237246</v>
      </c>
      <c r="L173" s="183" t="n">
        <v>33.8595682237246</v>
      </c>
      <c r="M173" s="183" t="n">
        <v>33.8595682237246</v>
      </c>
      <c r="N173" s="183" t="n">
        <v>33.8595682237246</v>
      </c>
      <c r="O173" s="183" t="n">
        <v>33.8595682237246</v>
      </c>
      <c r="P173" s="183" t="n">
        <v>33.8595682237246</v>
      </c>
      <c r="Q173" s="183" t="n">
        <v>33.8595682237246</v>
      </c>
      <c r="R173" s="183" t="n">
        <v>33.8595682237246</v>
      </c>
      <c r="S173" s="183" t="n">
        <v>33.8595682237246</v>
      </c>
      <c r="T173" s="183" t="n">
        <v>33.8595682237246</v>
      </c>
      <c r="U173" s="183" t="n">
        <v>33.8595682237246</v>
      </c>
      <c r="V173" s="183" t="n">
        <v>33.8595682237246</v>
      </c>
      <c r="W173" s="183" t="n">
        <v>33.8595682237246</v>
      </c>
      <c r="X173" s="183" t="n">
        <v>33.8595682237246</v>
      </c>
      <c r="Y173" s="183" t="n">
        <v>33.8595682237246</v>
      </c>
      <c r="Z173" s="183" t="n">
        <v>33.8595682237246</v>
      </c>
      <c r="AA173" s="183" t="n">
        <v>33.8595682237246</v>
      </c>
      <c r="AB173" s="183" t="n">
        <v>33.8595682237246</v>
      </c>
    </row>
    <row r="174" customFormat="false" ht="15.75" hidden="false" customHeight="true" outlineLevel="0" collapsed="false">
      <c r="A174" s="32"/>
      <c r="B174" s="168"/>
      <c r="C174" s="32"/>
      <c r="D174" s="165" t="s">
        <v>278</v>
      </c>
      <c r="E174" s="166"/>
      <c r="F174" s="183" t="n">
        <v>25.6394437615242</v>
      </c>
      <c r="G174" s="183" t="n">
        <v>0</v>
      </c>
      <c r="H174" s="183" t="n">
        <v>25.6394437615242</v>
      </c>
      <c r="I174" s="183" t="n">
        <v>25.6394437615242</v>
      </c>
      <c r="J174" s="183" t="n">
        <v>25.6394437615242</v>
      </c>
      <c r="K174" s="183" t="n">
        <v>25.6394437615242</v>
      </c>
      <c r="L174" s="183" t="n">
        <v>25.6394437615242</v>
      </c>
      <c r="M174" s="183" t="n">
        <v>25.6394437615242</v>
      </c>
      <c r="N174" s="183" t="n">
        <v>25.6394437615242</v>
      </c>
      <c r="O174" s="183" t="n">
        <v>25.6394437615242</v>
      </c>
      <c r="P174" s="183" t="n">
        <v>25.6394437615242</v>
      </c>
      <c r="Q174" s="183" t="n">
        <v>25.6394437615242</v>
      </c>
      <c r="R174" s="183" t="n">
        <v>25.6394437615242</v>
      </c>
      <c r="S174" s="183" t="n">
        <v>25.6394437615242</v>
      </c>
      <c r="T174" s="183" t="n">
        <v>25.6394437615242</v>
      </c>
      <c r="U174" s="183" t="n">
        <v>25.6394437615242</v>
      </c>
      <c r="V174" s="183" t="n">
        <v>25.6394437615242</v>
      </c>
      <c r="W174" s="183" t="n">
        <v>25.6394437615242</v>
      </c>
      <c r="X174" s="183" t="n">
        <v>25.6394437615242</v>
      </c>
      <c r="Y174" s="183" t="n">
        <v>25.6394437615242</v>
      </c>
      <c r="Z174" s="183" t="n">
        <v>25.6394437615242</v>
      </c>
      <c r="AA174" s="183" t="n">
        <v>25.6394437615242</v>
      </c>
      <c r="AB174" s="183" t="n">
        <v>25.6394437615242</v>
      </c>
    </row>
    <row r="175" customFormat="false" ht="15.75" hidden="false" customHeight="true" outlineLevel="0" collapsed="false">
      <c r="A175" s="32"/>
      <c r="B175" s="168"/>
      <c r="C175" s="32"/>
      <c r="D175" s="161" t="s">
        <v>279</v>
      </c>
      <c r="E175" s="184" t="s">
        <v>237</v>
      </c>
      <c r="F175" s="178" t="n">
        <v>1726.53795808253</v>
      </c>
      <c r="G175" s="178" t="n">
        <v>0</v>
      </c>
      <c r="H175" s="178" t="n">
        <v>1855.94642117335</v>
      </c>
      <c r="I175" s="178" t="n">
        <v>1693.69039921602</v>
      </c>
      <c r="J175" s="178" t="n">
        <v>1740.12288132282</v>
      </c>
      <c r="K175" s="178" t="n">
        <v>1584.8138204253</v>
      </c>
      <c r="L175" s="178" t="n">
        <v>1864.2854652736</v>
      </c>
      <c r="M175" s="178" t="n">
        <v>1917.69364178477</v>
      </c>
      <c r="N175" s="178" t="n">
        <v>1692.54539921602</v>
      </c>
      <c r="O175" s="178" t="n">
        <v>1734.34291533712</v>
      </c>
      <c r="P175" s="178" t="n">
        <v>1590.8538204253</v>
      </c>
      <c r="Q175" s="178" t="n">
        <v>1989.63662875864</v>
      </c>
      <c r="R175" s="178" t="n">
        <v>1764.9119521043</v>
      </c>
      <c r="S175" s="178" t="n">
        <v>1843.99755101122</v>
      </c>
      <c r="T175" s="178" t="n">
        <v>1612.36422497362</v>
      </c>
      <c r="U175" s="178" t="n">
        <v>1582.5238204253</v>
      </c>
      <c r="V175" s="178" t="n">
        <v>1944.53961023335</v>
      </c>
      <c r="W175" s="178" t="n">
        <v>1802.96695210431</v>
      </c>
      <c r="X175" s="178" t="n">
        <v>1694.56039921602</v>
      </c>
      <c r="Y175" s="178" t="n">
        <v>1598.0488204253</v>
      </c>
      <c r="Z175" s="178" t="n">
        <v>1896.57781807556</v>
      </c>
      <c r="AA175" s="178" t="n">
        <v>1710.08539921602</v>
      </c>
      <c r="AB175" s="178" t="n">
        <v>1614.8088204253</v>
      </c>
    </row>
    <row r="176" customFormat="false" ht="15.75" hidden="false" customHeight="true" outlineLevel="0" collapsed="false">
      <c r="A176" s="32"/>
      <c r="B176" s="168"/>
      <c r="C176" s="32"/>
      <c r="D176" s="185"/>
      <c r="E176" s="186" t="s">
        <v>238</v>
      </c>
      <c r="F176" s="178" t="n">
        <v>1682.42936939169</v>
      </c>
      <c r="G176" s="178" t="n">
        <v>0</v>
      </c>
      <c r="H176" s="178" t="n">
        <v>1811.83783248251</v>
      </c>
      <c r="I176" s="178" t="n">
        <v>1655.02004039611</v>
      </c>
      <c r="J176" s="178" t="n">
        <v>1696.01429263198</v>
      </c>
      <c r="K176" s="178" t="n">
        <v>1540.70523173446</v>
      </c>
      <c r="L176" s="178" t="n">
        <v>1820.17687658276</v>
      </c>
      <c r="M176" s="178" t="n">
        <v>1879.02328296485</v>
      </c>
      <c r="N176" s="178" t="n">
        <v>1653.87504039611</v>
      </c>
      <c r="O176" s="178" t="n">
        <v>1690.23432664627</v>
      </c>
      <c r="P176" s="178" t="n">
        <v>1546.74523173446</v>
      </c>
      <c r="Q176" s="178" t="n">
        <v>1945.5280400678</v>
      </c>
      <c r="R176" s="178" t="n">
        <v>1720.80336341346</v>
      </c>
      <c r="S176" s="178" t="n">
        <v>1805.3271921913</v>
      </c>
      <c r="T176" s="178" t="n">
        <v>1573.6938661537</v>
      </c>
      <c r="U176" s="178" t="n">
        <v>1538.41523173446</v>
      </c>
      <c r="V176" s="178" t="n">
        <v>1900.43102154251</v>
      </c>
      <c r="W176" s="178" t="n">
        <v>1758.85836341346</v>
      </c>
      <c r="X176" s="178" t="n">
        <v>1655.89004039611</v>
      </c>
      <c r="Y176" s="178" t="n">
        <v>1553.94023173446</v>
      </c>
      <c r="Z176" s="178" t="n">
        <v>1852.46922938471</v>
      </c>
      <c r="AA176" s="178" t="n">
        <v>1671.41504039611</v>
      </c>
      <c r="AB176" s="178" t="n">
        <v>1570.70023173446</v>
      </c>
    </row>
    <row r="177" customFormat="false" ht="15.75" hidden="false" customHeight="true" outlineLevel="0" collapsed="false">
      <c r="A177" s="32"/>
      <c r="B177" s="187" t="s">
        <v>280</v>
      </c>
      <c r="C177" s="32"/>
      <c r="D177" s="188" t="s">
        <v>281</v>
      </c>
      <c r="E177" s="248"/>
      <c r="F177" s="178" t="n">
        <v>1176.55008331295</v>
      </c>
      <c r="G177" s="178" t="n">
        <v>0</v>
      </c>
      <c r="H177" s="178" t="n">
        <v>1386.84710904061</v>
      </c>
      <c r="I177" s="178" t="n">
        <v>1202.61759071774</v>
      </c>
      <c r="J177" s="178" t="n">
        <v>1317.62166123665</v>
      </c>
      <c r="K177" s="178" t="n">
        <v>1092.28022592781</v>
      </c>
      <c r="L177" s="178" t="n">
        <v>1386.84710904061</v>
      </c>
      <c r="M177" s="178" t="n">
        <v>1538.27057368539</v>
      </c>
      <c r="N177" s="178" t="n">
        <v>1202.61759071774</v>
      </c>
      <c r="O177" s="178" t="n">
        <v>1317.62166123665</v>
      </c>
      <c r="P177" s="178" t="n">
        <v>1092.28022592781</v>
      </c>
      <c r="Q177" s="178" t="n">
        <v>1605.80553788114</v>
      </c>
      <c r="R177" s="178" t="n">
        <v>1270.98488815204</v>
      </c>
      <c r="S177" s="178" t="n">
        <v>1428.79135926512</v>
      </c>
      <c r="T177" s="178" t="n">
        <v>1116.65556378629</v>
      </c>
      <c r="U177" s="178" t="n">
        <v>1092.28022592781</v>
      </c>
      <c r="V177" s="178" t="n">
        <v>1496.32632346087</v>
      </c>
      <c r="W177" s="178" t="n">
        <v>1270.98488815204</v>
      </c>
      <c r="X177" s="178" t="n">
        <v>1202.61759071774</v>
      </c>
      <c r="Y177" s="178" t="n">
        <v>1092.28022592781</v>
      </c>
      <c r="Z177" s="178" t="n">
        <v>1386.84710904061</v>
      </c>
      <c r="AA177" s="178" t="n">
        <v>1202.61759071774</v>
      </c>
      <c r="AB177" s="178" t="n">
        <v>1092.28022592781</v>
      </c>
    </row>
    <row r="178" customFormat="false" ht="15.75" hidden="false" customHeight="true" outlineLevel="0" collapsed="false">
      <c r="A178" s="32"/>
      <c r="B178" s="187"/>
      <c r="C178" s="169" t="s">
        <v>241</v>
      </c>
      <c r="D178" s="193" t="s">
        <v>282</v>
      </c>
      <c r="E178" s="49"/>
      <c r="F178" s="164" t="n">
        <v>0</v>
      </c>
      <c r="G178" s="164" t="n">
        <v>0</v>
      </c>
      <c r="H178" s="164" t="n">
        <v>0</v>
      </c>
      <c r="I178" s="164" t="n">
        <v>0</v>
      </c>
      <c r="J178" s="164" t="n">
        <v>0</v>
      </c>
      <c r="K178" s="164" t="n">
        <v>0</v>
      </c>
      <c r="L178" s="164" t="n">
        <v>0</v>
      </c>
      <c r="M178" s="164" t="n">
        <v>0</v>
      </c>
      <c r="N178" s="164" t="n">
        <v>0</v>
      </c>
      <c r="O178" s="164" t="n">
        <v>0</v>
      </c>
      <c r="P178" s="164" t="n">
        <v>0</v>
      </c>
      <c r="Q178" s="164" t="n">
        <v>0</v>
      </c>
      <c r="R178" s="164" t="n">
        <v>0</v>
      </c>
      <c r="S178" s="164" t="n">
        <v>0</v>
      </c>
      <c r="T178" s="164" t="n">
        <v>0</v>
      </c>
      <c r="U178" s="164" t="n">
        <v>0</v>
      </c>
      <c r="V178" s="164" t="n">
        <v>0</v>
      </c>
      <c r="W178" s="164" t="n">
        <v>0</v>
      </c>
      <c r="X178" s="164" t="n">
        <v>0</v>
      </c>
      <c r="Y178" s="164" t="n">
        <v>0</v>
      </c>
      <c r="Z178" s="164" t="n">
        <v>0</v>
      </c>
      <c r="AA178" s="164" t="n">
        <v>0</v>
      </c>
      <c r="AB178" s="164" t="n">
        <v>0</v>
      </c>
    </row>
    <row r="179" customFormat="false" ht="15.75" hidden="false" customHeight="true" outlineLevel="0" collapsed="false">
      <c r="A179" s="32"/>
      <c r="B179" s="187"/>
      <c r="C179" s="169" t="s">
        <v>243</v>
      </c>
      <c r="D179" s="193" t="s">
        <v>283</v>
      </c>
      <c r="E179" s="49"/>
      <c r="F179" s="164" t="n">
        <v>33.9577452754139</v>
      </c>
      <c r="G179" s="164" t="n">
        <v>0</v>
      </c>
      <c r="H179" s="164" t="n">
        <v>33.9577452754139</v>
      </c>
      <c r="I179" s="164" t="n">
        <v>33.9577452754139</v>
      </c>
      <c r="J179" s="164" t="n">
        <v>33.9577452754139</v>
      </c>
      <c r="K179" s="164" t="n">
        <v>33.9577452754139</v>
      </c>
      <c r="L179" s="164" t="n">
        <v>33.9577452754139</v>
      </c>
      <c r="M179" s="164" t="n">
        <v>33.9577452754139</v>
      </c>
      <c r="N179" s="164" t="n">
        <v>33.9577452754139</v>
      </c>
      <c r="O179" s="164" t="n">
        <v>33.9577452754139</v>
      </c>
      <c r="P179" s="164" t="n">
        <v>33.9577452754139</v>
      </c>
      <c r="Q179" s="164" t="n">
        <v>33.9577452754139</v>
      </c>
      <c r="R179" s="164" t="n">
        <v>33.9577452754139</v>
      </c>
      <c r="S179" s="164" t="n">
        <v>33.9577452754139</v>
      </c>
      <c r="T179" s="164" t="n">
        <v>33.9577452754139</v>
      </c>
      <c r="U179" s="164" t="n">
        <v>33.9577452754139</v>
      </c>
      <c r="V179" s="164" t="n">
        <v>33.9577452754139</v>
      </c>
      <c r="W179" s="164" t="n">
        <v>33.9577452754139</v>
      </c>
      <c r="X179" s="164" t="n">
        <v>33.9577452754139</v>
      </c>
      <c r="Y179" s="164" t="n">
        <v>33.9577452754139</v>
      </c>
      <c r="Z179" s="164" t="n">
        <v>33.9577452754139</v>
      </c>
      <c r="AA179" s="164" t="n">
        <v>33.9577452754139</v>
      </c>
      <c r="AB179" s="164" t="n">
        <v>33.9577452754139</v>
      </c>
    </row>
    <row r="180" customFormat="false" ht="15.75" hidden="false" customHeight="true" outlineLevel="0" collapsed="false">
      <c r="A180" s="32"/>
      <c r="B180" s="187"/>
      <c r="C180" s="169" t="s">
        <v>245</v>
      </c>
      <c r="D180" s="193" t="s">
        <v>284</v>
      </c>
      <c r="E180" s="49"/>
      <c r="F180" s="164" t="n">
        <v>-26.6563045758272</v>
      </c>
      <c r="G180" s="164" t="n">
        <v>0</v>
      </c>
      <c r="H180" s="164" t="n">
        <v>-26.6563045758272</v>
      </c>
      <c r="I180" s="164" t="n">
        <v>-26.6563045758272</v>
      </c>
      <c r="J180" s="164" t="n">
        <v>-26.6563045758272</v>
      </c>
      <c r="K180" s="164" t="n">
        <v>-26.6563045758272</v>
      </c>
      <c r="L180" s="164" t="n">
        <v>-26.6563045758272</v>
      </c>
      <c r="M180" s="164" t="n">
        <v>-26.6563045758272</v>
      </c>
      <c r="N180" s="164" t="n">
        <v>-26.6563045758272</v>
      </c>
      <c r="O180" s="164" t="n">
        <v>-26.6563045758272</v>
      </c>
      <c r="P180" s="164" t="n">
        <v>-26.6563045758272</v>
      </c>
      <c r="Q180" s="164" t="n">
        <v>-26.6563045758272</v>
      </c>
      <c r="R180" s="164" t="n">
        <v>-26.6563045758272</v>
      </c>
      <c r="S180" s="164" t="n">
        <v>-26.6563045758272</v>
      </c>
      <c r="T180" s="164" t="n">
        <v>-26.6563045758272</v>
      </c>
      <c r="U180" s="164" t="n">
        <v>-26.6563045758272</v>
      </c>
      <c r="V180" s="164" t="n">
        <v>-26.6563045758272</v>
      </c>
      <c r="W180" s="164" t="n">
        <v>-26.6563045758272</v>
      </c>
      <c r="X180" s="164" t="n">
        <v>-26.6563045758272</v>
      </c>
      <c r="Y180" s="164" t="n">
        <v>-26.6563045758272</v>
      </c>
      <c r="Z180" s="164" t="n">
        <v>-26.6563045758272</v>
      </c>
      <c r="AA180" s="164" t="n">
        <v>-26.6563045758272</v>
      </c>
      <c r="AB180" s="164" t="n">
        <v>-26.6563045758272</v>
      </c>
    </row>
    <row r="181" customFormat="false" ht="15.75" hidden="false" customHeight="true" outlineLevel="0" collapsed="false">
      <c r="A181" s="32"/>
      <c r="B181" s="187"/>
      <c r="C181" s="169" t="s">
        <v>247</v>
      </c>
      <c r="D181" s="193" t="s">
        <v>285</v>
      </c>
      <c r="E181" s="49"/>
      <c r="F181" s="164" t="n">
        <v>96.7918011169588</v>
      </c>
      <c r="G181" s="164" t="n">
        <v>0</v>
      </c>
      <c r="H181" s="164" t="n">
        <v>102.832892966141</v>
      </c>
      <c r="I181" s="164" t="n">
        <v>74.2474363831027</v>
      </c>
      <c r="J181" s="164" t="n">
        <v>102.832892966141</v>
      </c>
      <c r="K181" s="164" t="n">
        <v>96.7918011169588</v>
      </c>
      <c r="L181" s="164" t="n">
        <v>102.832892966141</v>
      </c>
      <c r="M181" s="164" t="n">
        <v>81.4627760899436</v>
      </c>
      <c r="N181" s="164" t="n">
        <v>74.2474363831027</v>
      </c>
      <c r="O181" s="164" t="n">
        <v>102.832892966141</v>
      </c>
      <c r="P181" s="164" t="n">
        <v>96.7918011169588</v>
      </c>
      <c r="Q181" s="164" t="n">
        <v>102.832892966141</v>
      </c>
      <c r="R181" s="164" t="n">
        <v>96.7918011169588</v>
      </c>
      <c r="S181" s="164" t="n">
        <v>81.4627760899436</v>
      </c>
      <c r="T181" s="164" t="n">
        <v>74.2474363831027</v>
      </c>
      <c r="U181" s="164" t="n">
        <v>96.7918011169588</v>
      </c>
      <c r="V181" s="164" t="n">
        <v>102.832892966141</v>
      </c>
      <c r="W181" s="164" t="n">
        <v>96.7918011169588</v>
      </c>
      <c r="X181" s="164" t="n">
        <v>74.2474363831027</v>
      </c>
      <c r="Y181" s="164" t="n">
        <v>96.7918011169588</v>
      </c>
      <c r="Z181" s="164" t="n">
        <v>102.832892966141</v>
      </c>
      <c r="AA181" s="164" t="n">
        <v>74.2474363831027</v>
      </c>
      <c r="AB181" s="164" t="n">
        <v>96.7918011169588</v>
      </c>
    </row>
    <row r="182" customFormat="false" ht="15.75" hidden="false" customHeight="true" outlineLevel="0" collapsed="false">
      <c r="A182" s="32"/>
      <c r="B182" s="187"/>
      <c r="C182" s="169" t="s">
        <v>249</v>
      </c>
      <c r="D182" s="193" t="s">
        <v>286</v>
      </c>
      <c r="E182" s="49"/>
      <c r="F182" s="164" t="n">
        <v>41.7456971795434</v>
      </c>
      <c r="G182" s="164" t="n">
        <v>0</v>
      </c>
      <c r="H182" s="164" t="n">
        <v>42.0876117986633</v>
      </c>
      <c r="I182" s="164" t="n">
        <v>29.2672216897146</v>
      </c>
      <c r="J182" s="164" t="n">
        <v>42.0876117986633</v>
      </c>
      <c r="K182" s="164" t="n">
        <v>41.7456971795434</v>
      </c>
      <c r="L182" s="164" t="n">
        <v>42.0876117986633</v>
      </c>
      <c r="M182" s="164" t="n">
        <v>29.2672216897146</v>
      </c>
      <c r="N182" s="164" t="n">
        <v>29.2672216897146</v>
      </c>
      <c r="O182" s="164" t="n">
        <v>42.0876117986633</v>
      </c>
      <c r="P182" s="164" t="n">
        <v>41.7456971795434</v>
      </c>
      <c r="Q182" s="164" t="n">
        <v>42.0876117986633</v>
      </c>
      <c r="R182" s="164" t="n">
        <v>41.7456971795434</v>
      </c>
      <c r="S182" s="164" t="n">
        <v>29.2672216897146</v>
      </c>
      <c r="T182" s="164" t="n">
        <v>29.2672216897146</v>
      </c>
      <c r="U182" s="164" t="n">
        <v>41.7456971795434</v>
      </c>
      <c r="V182" s="164" t="n">
        <v>42.0876117986633</v>
      </c>
      <c r="W182" s="164" t="n">
        <v>41.7456971795434</v>
      </c>
      <c r="X182" s="164" t="n">
        <v>29.2672216897146</v>
      </c>
      <c r="Y182" s="164" t="n">
        <v>41.7456971795434</v>
      </c>
      <c r="Z182" s="164" t="n">
        <v>42.0876117986633</v>
      </c>
      <c r="AA182" s="164" t="n">
        <v>29.2672216897146</v>
      </c>
      <c r="AB182" s="164" t="n">
        <v>41.7456971795434</v>
      </c>
    </row>
    <row r="183" customFormat="false" ht="15.75" hidden="false" customHeight="true" outlineLevel="0" collapsed="false">
      <c r="A183" s="32"/>
      <c r="B183" s="187"/>
      <c r="C183" s="169" t="s">
        <v>251</v>
      </c>
      <c r="D183" s="193" t="s">
        <v>287</v>
      </c>
      <c r="E183" s="49"/>
      <c r="F183" s="164" t="n">
        <v>246.710278563832</v>
      </c>
      <c r="G183" s="164" t="n">
        <v>0</v>
      </c>
      <c r="H183" s="164" t="n">
        <v>255.18305647146</v>
      </c>
      <c r="I183" s="164" t="n">
        <v>242.512760605101</v>
      </c>
      <c r="J183" s="164" t="n">
        <v>76.4783942472353</v>
      </c>
      <c r="K183" s="164" t="n">
        <v>76.4783942472353</v>
      </c>
      <c r="L183" s="164" t="n">
        <v>255.18305647146</v>
      </c>
      <c r="M183" s="164" t="n">
        <v>242.512760605101</v>
      </c>
      <c r="N183" s="164" t="n">
        <v>242.512760605101</v>
      </c>
      <c r="O183" s="164" t="n">
        <v>76.4783942472353</v>
      </c>
      <c r="P183" s="164" t="n">
        <v>76.4783942472353</v>
      </c>
      <c r="Q183" s="164" t="n">
        <v>255.18305647146</v>
      </c>
      <c r="R183" s="164" t="n">
        <v>255.18305647146</v>
      </c>
      <c r="S183" s="164" t="n">
        <v>242.512760605101</v>
      </c>
      <c r="T183" s="164" t="n">
        <v>242.512760605101</v>
      </c>
      <c r="U183" s="164" t="n">
        <v>76.4783942472353</v>
      </c>
      <c r="V183" s="164" t="n">
        <v>255.18305647146</v>
      </c>
      <c r="W183" s="164" t="n">
        <v>255.18305647146</v>
      </c>
      <c r="X183" s="164" t="n">
        <v>242.512760605101</v>
      </c>
      <c r="Y183" s="164" t="n">
        <v>76.4783942472353</v>
      </c>
      <c r="Z183" s="164" t="n">
        <v>255.18305647146</v>
      </c>
      <c r="AA183" s="164" t="n">
        <v>242.512760605101</v>
      </c>
      <c r="AB183" s="164" t="n">
        <v>76.4783942472353</v>
      </c>
    </row>
    <row r="184" customFormat="false" ht="15.75" hidden="false" customHeight="true" outlineLevel="0" collapsed="false">
      <c r="A184" s="32"/>
      <c r="B184" s="187"/>
      <c r="C184" s="169" t="s">
        <v>253</v>
      </c>
      <c r="D184" s="193" t="s">
        <v>288</v>
      </c>
      <c r="E184" s="49"/>
      <c r="F184" s="164" t="n">
        <v>46.965535777637</v>
      </c>
      <c r="G184" s="164" t="n">
        <v>0</v>
      </c>
      <c r="H184" s="164" t="n">
        <v>46.965535777637</v>
      </c>
      <c r="I184" s="164" t="n">
        <v>26.2913744333899</v>
      </c>
      <c r="J184" s="164" t="n">
        <v>46.965535777637</v>
      </c>
      <c r="K184" s="164" t="n">
        <v>46.965535777637</v>
      </c>
      <c r="L184" s="164" t="n">
        <v>46.965535777637</v>
      </c>
      <c r="M184" s="164" t="n">
        <v>26.2913744333899</v>
      </c>
      <c r="N184" s="164" t="n">
        <v>26.2913744333899</v>
      </c>
      <c r="O184" s="164" t="n">
        <v>46.965535777637</v>
      </c>
      <c r="P184" s="164" t="n">
        <v>46.965535777637</v>
      </c>
      <c r="Q184" s="164" t="n">
        <v>46.965535777637</v>
      </c>
      <c r="R184" s="164" t="n">
        <v>46.965535777637</v>
      </c>
      <c r="S184" s="164" t="n">
        <v>26.2913744333899</v>
      </c>
      <c r="T184" s="164" t="n">
        <v>26.2913744333899</v>
      </c>
      <c r="U184" s="164" t="n">
        <v>46.965535777637</v>
      </c>
      <c r="V184" s="164" t="n">
        <v>46.965535777637</v>
      </c>
      <c r="W184" s="164" t="n">
        <v>46.965535777637</v>
      </c>
      <c r="X184" s="164" t="n">
        <v>26.2913744333899</v>
      </c>
      <c r="Y184" s="164" t="n">
        <v>46.965535777637</v>
      </c>
      <c r="Z184" s="164" t="n">
        <v>46.965535777637</v>
      </c>
      <c r="AA184" s="164" t="n">
        <v>26.2913744333899</v>
      </c>
      <c r="AB184" s="164" t="n">
        <v>46.965535777637</v>
      </c>
    </row>
    <row r="185" customFormat="false" ht="15.75" hidden="false" customHeight="true" outlineLevel="0" collapsed="false">
      <c r="A185" s="32"/>
      <c r="B185" s="187"/>
      <c r="C185" s="169" t="s">
        <v>255</v>
      </c>
      <c r="D185" s="193" t="s">
        <v>289</v>
      </c>
      <c r="E185" s="49"/>
      <c r="F185" s="164" t="n">
        <v>567.118617811424</v>
      </c>
      <c r="G185" s="164" t="n">
        <v>0</v>
      </c>
      <c r="H185" s="164" t="n">
        <v>653.080644742881</v>
      </c>
      <c r="I185" s="164" t="n">
        <v>653.080644742881</v>
      </c>
      <c r="J185" s="164" t="n">
        <v>653.080644742881</v>
      </c>
      <c r="K185" s="164" t="n">
        <v>653.080644742881</v>
      </c>
      <c r="L185" s="164" t="n">
        <v>653.080644742881</v>
      </c>
      <c r="M185" s="164" t="n">
        <v>653.080644742881</v>
      </c>
      <c r="N185" s="164" t="n">
        <v>653.080644742881</v>
      </c>
      <c r="O185" s="164" t="n">
        <v>653.080644742881</v>
      </c>
      <c r="P185" s="164" t="n">
        <v>653.080644742881</v>
      </c>
      <c r="Q185" s="164" t="n">
        <v>653.080644742881</v>
      </c>
      <c r="R185" s="164" t="n">
        <v>653.080644742881</v>
      </c>
      <c r="S185" s="164" t="n">
        <v>653.080644742881</v>
      </c>
      <c r="T185" s="164" t="n">
        <v>567.118617811424</v>
      </c>
      <c r="U185" s="164" t="n">
        <v>653.080644742881</v>
      </c>
      <c r="V185" s="164" t="n">
        <v>653.080644742881</v>
      </c>
      <c r="W185" s="164" t="n">
        <v>653.080644742881</v>
      </c>
      <c r="X185" s="164" t="n">
        <v>653.080644742881</v>
      </c>
      <c r="Y185" s="164" t="n">
        <v>653.080644742881</v>
      </c>
      <c r="Z185" s="164" t="n">
        <v>653.080644742881</v>
      </c>
      <c r="AA185" s="164" t="n">
        <v>653.080644742881</v>
      </c>
      <c r="AB185" s="164" t="n">
        <v>653.080644742881</v>
      </c>
    </row>
    <row r="186" customFormat="false" ht="15.75" hidden="false" customHeight="true" outlineLevel="0" collapsed="false">
      <c r="A186" s="32"/>
      <c r="B186" s="187"/>
      <c r="C186" s="169" t="s">
        <v>257</v>
      </c>
      <c r="D186" s="193" t="s">
        <v>290</v>
      </c>
      <c r="E186" s="49"/>
      <c r="F186" s="164" t="n">
        <v>36.902654176667</v>
      </c>
      <c r="G186" s="164" t="n">
        <v>0</v>
      </c>
      <c r="H186" s="164" t="n">
        <v>36.902654176667</v>
      </c>
      <c r="I186" s="164" t="n">
        <v>36.902654176667</v>
      </c>
      <c r="J186" s="164" t="n">
        <v>36.902654176667</v>
      </c>
      <c r="K186" s="164" t="n">
        <v>36.902654176667</v>
      </c>
      <c r="L186" s="164" t="n">
        <v>36.902654176667</v>
      </c>
      <c r="M186" s="164" t="n">
        <v>36.902654176667</v>
      </c>
      <c r="N186" s="164" t="n">
        <v>36.902654176667</v>
      </c>
      <c r="O186" s="164" t="n">
        <v>36.902654176667</v>
      </c>
      <c r="P186" s="164" t="n">
        <v>36.902654176667</v>
      </c>
      <c r="Q186" s="164" t="n">
        <v>36.902654176667</v>
      </c>
      <c r="R186" s="164" t="n">
        <v>36.902654176667</v>
      </c>
      <c r="S186" s="164" t="n">
        <v>36.902654176667</v>
      </c>
      <c r="T186" s="164" t="n">
        <v>36.902654176667</v>
      </c>
      <c r="U186" s="164" t="n">
        <v>36.902654176667</v>
      </c>
      <c r="V186" s="164" t="n">
        <v>36.902654176667</v>
      </c>
      <c r="W186" s="164" t="n">
        <v>36.902654176667</v>
      </c>
      <c r="X186" s="164" t="n">
        <v>36.902654176667</v>
      </c>
      <c r="Y186" s="164" t="n">
        <v>36.902654176667</v>
      </c>
      <c r="Z186" s="164" t="n">
        <v>36.902654176667</v>
      </c>
      <c r="AA186" s="164" t="n">
        <v>36.902654176667</v>
      </c>
      <c r="AB186" s="164" t="n">
        <v>36.902654176667</v>
      </c>
    </row>
    <row r="187" customFormat="false" ht="15.75" hidden="false" customHeight="true" outlineLevel="0" collapsed="false">
      <c r="A187" s="32"/>
      <c r="B187" s="187"/>
      <c r="C187" s="169" t="s">
        <v>259</v>
      </c>
      <c r="D187" s="193" t="s">
        <v>291</v>
      </c>
      <c r="E187" s="49"/>
      <c r="F187" s="164" t="n">
        <v>0</v>
      </c>
      <c r="G187" s="164" t="n">
        <v>0</v>
      </c>
      <c r="H187" s="164" t="n">
        <v>0</v>
      </c>
      <c r="I187" s="164" t="n">
        <v>0</v>
      </c>
      <c r="J187" s="164" t="n">
        <v>0</v>
      </c>
      <c r="K187" s="164" t="n">
        <v>0</v>
      </c>
      <c r="L187" s="164" t="n">
        <v>0</v>
      </c>
      <c r="M187" s="164" t="n">
        <v>0</v>
      </c>
      <c r="N187" s="164" t="n">
        <v>0</v>
      </c>
      <c r="O187" s="164" t="n">
        <v>0</v>
      </c>
      <c r="P187" s="164" t="n">
        <v>0</v>
      </c>
      <c r="Q187" s="164" t="n">
        <v>0</v>
      </c>
      <c r="R187" s="164" t="n">
        <v>0</v>
      </c>
      <c r="S187" s="164" t="n">
        <v>0</v>
      </c>
      <c r="T187" s="164" t="n">
        <v>0</v>
      </c>
      <c r="U187" s="164" t="n">
        <v>0</v>
      </c>
      <c r="V187" s="164" t="n">
        <v>0</v>
      </c>
      <c r="W187" s="164" t="n">
        <v>0</v>
      </c>
      <c r="X187" s="164" t="n">
        <v>0</v>
      </c>
      <c r="Y187" s="164" t="n">
        <v>0</v>
      </c>
      <c r="Z187" s="164" t="n">
        <v>0</v>
      </c>
      <c r="AA187" s="164" t="n">
        <v>0</v>
      </c>
      <c r="AB187" s="164" t="n">
        <v>0</v>
      </c>
    </row>
    <row r="188" customFormat="false" ht="15.75" hidden="false" customHeight="true" outlineLevel="0" collapsed="false">
      <c r="A188" s="32"/>
      <c r="B188" s="187"/>
      <c r="C188" s="169" t="s">
        <v>261</v>
      </c>
      <c r="D188" s="193" t="s">
        <v>292</v>
      </c>
      <c r="E188" s="49"/>
      <c r="F188" s="164" t="n">
        <v>0</v>
      </c>
      <c r="G188" s="164" t="n">
        <v>0</v>
      </c>
      <c r="H188" s="164" t="n">
        <v>0</v>
      </c>
      <c r="I188" s="164" t="n">
        <v>0</v>
      </c>
      <c r="J188" s="164" t="n">
        <v>0</v>
      </c>
      <c r="K188" s="164" t="n">
        <v>0</v>
      </c>
      <c r="L188" s="164" t="n">
        <v>0</v>
      </c>
      <c r="M188" s="164" t="n">
        <v>0</v>
      </c>
      <c r="N188" s="164" t="n">
        <v>0</v>
      </c>
      <c r="O188" s="164" t="n">
        <v>0</v>
      </c>
      <c r="P188" s="164" t="n">
        <v>0</v>
      </c>
      <c r="Q188" s="164" t="n">
        <v>0</v>
      </c>
      <c r="R188" s="164" t="n">
        <v>0</v>
      </c>
      <c r="S188" s="164" t="n">
        <v>0</v>
      </c>
      <c r="T188" s="164" t="n">
        <v>0</v>
      </c>
      <c r="U188" s="164" t="n">
        <v>0</v>
      </c>
      <c r="V188" s="164" t="n">
        <v>0</v>
      </c>
      <c r="W188" s="164" t="n">
        <v>0</v>
      </c>
      <c r="X188" s="164" t="n">
        <v>0</v>
      </c>
      <c r="Y188" s="164" t="n">
        <v>0</v>
      </c>
      <c r="Z188" s="164" t="n">
        <v>0</v>
      </c>
      <c r="AA188" s="164" t="n">
        <v>0</v>
      </c>
      <c r="AB188" s="164" t="n">
        <v>0</v>
      </c>
    </row>
    <row r="189" customFormat="false" ht="15.75" hidden="false" customHeight="true" outlineLevel="0" collapsed="false">
      <c r="A189" s="32"/>
      <c r="B189" s="187"/>
      <c r="C189" s="169" t="s">
        <v>263</v>
      </c>
      <c r="D189" s="193" t="s">
        <v>293</v>
      </c>
      <c r="E189" s="49"/>
      <c r="F189" s="164" t="n">
        <v>0</v>
      </c>
      <c r="G189" s="164" t="n">
        <v>0</v>
      </c>
      <c r="H189" s="164" t="n">
        <v>0</v>
      </c>
      <c r="I189" s="164" t="n">
        <v>0</v>
      </c>
      <c r="J189" s="164" t="n">
        <v>0</v>
      </c>
      <c r="K189" s="164" t="n">
        <v>0</v>
      </c>
      <c r="L189" s="164" t="n">
        <v>0</v>
      </c>
      <c r="M189" s="164" t="n">
        <v>0</v>
      </c>
      <c r="N189" s="164" t="n">
        <v>0</v>
      </c>
      <c r="O189" s="164" t="n">
        <v>0</v>
      </c>
      <c r="P189" s="164" t="n">
        <v>0</v>
      </c>
      <c r="Q189" s="164" t="n">
        <v>0</v>
      </c>
      <c r="R189" s="164" t="n">
        <v>0</v>
      </c>
      <c r="S189" s="164" t="n">
        <v>0</v>
      </c>
      <c r="T189" s="164" t="n">
        <v>0</v>
      </c>
      <c r="U189" s="164" t="n">
        <v>0</v>
      </c>
      <c r="V189" s="164" t="n">
        <v>0</v>
      </c>
      <c r="W189" s="164" t="n">
        <v>0</v>
      </c>
      <c r="X189" s="164" t="n">
        <v>0</v>
      </c>
      <c r="Y189" s="164" t="n">
        <v>0</v>
      </c>
      <c r="Z189" s="164" t="n">
        <v>0</v>
      </c>
      <c r="AA189" s="164" t="n">
        <v>0</v>
      </c>
      <c r="AB189" s="164" t="n">
        <v>0</v>
      </c>
    </row>
    <row r="190" customFormat="false" ht="15.75" hidden="false" customHeight="true" outlineLevel="0" collapsed="false">
      <c r="A190" s="32"/>
      <c r="B190" s="187"/>
      <c r="C190" s="169" t="s">
        <v>265</v>
      </c>
      <c r="D190" s="193" t="s">
        <v>294</v>
      </c>
      <c r="E190" s="49"/>
      <c r="F190" s="164" t="n">
        <v>0</v>
      </c>
      <c r="G190" s="164" t="n">
        <v>0</v>
      </c>
      <c r="H190" s="164" t="n">
        <v>109.479214420268</v>
      </c>
      <c r="I190" s="164" t="n">
        <v>0</v>
      </c>
      <c r="J190" s="164" t="n">
        <v>218.958428840536</v>
      </c>
      <c r="K190" s="164" t="n">
        <v>0</v>
      </c>
      <c r="L190" s="164" t="n">
        <v>109.479214420268</v>
      </c>
      <c r="M190" s="164" t="n">
        <v>328.437643260804</v>
      </c>
      <c r="N190" s="164" t="n">
        <v>0</v>
      </c>
      <c r="O190" s="164" t="n">
        <v>218.958428840536</v>
      </c>
      <c r="P190" s="164" t="n">
        <v>0</v>
      </c>
      <c r="Q190" s="164" t="n">
        <v>328.437643260804</v>
      </c>
      <c r="R190" s="164" t="n">
        <v>0</v>
      </c>
      <c r="S190" s="164" t="n">
        <v>218.958428840536</v>
      </c>
      <c r="T190" s="164" t="n">
        <v>0</v>
      </c>
      <c r="U190" s="164" t="n">
        <v>0</v>
      </c>
      <c r="V190" s="164" t="n">
        <v>218.958428840536</v>
      </c>
      <c r="W190" s="164" t="n">
        <v>0</v>
      </c>
      <c r="X190" s="164" t="n">
        <v>0</v>
      </c>
      <c r="Y190" s="164" t="n">
        <v>0</v>
      </c>
      <c r="Z190" s="164" t="n">
        <v>109.479214420268</v>
      </c>
      <c r="AA190" s="164" t="n">
        <v>0</v>
      </c>
      <c r="AB190" s="164" t="n">
        <v>0</v>
      </c>
    </row>
    <row r="191" customFormat="false" ht="15.75" hidden="false" customHeight="true" outlineLevel="0" collapsed="false">
      <c r="A191" s="32"/>
      <c r="B191" s="187"/>
      <c r="C191" s="169" t="s">
        <v>267</v>
      </c>
      <c r="D191" s="196" t="s">
        <v>295</v>
      </c>
      <c r="E191" s="101"/>
      <c r="F191" s="164" t="n">
        <v>133.014057987302</v>
      </c>
      <c r="G191" s="164" t="n">
        <v>0</v>
      </c>
      <c r="H191" s="164" t="n">
        <v>133.014057987302</v>
      </c>
      <c r="I191" s="164" t="n">
        <v>133.014057987302</v>
      </c>
      <c r="J191" s="164" t="n">
        <v>133.014057987302</v>
      </c>
      <c r="K191" s="164" t="n">
        <v>133.014057987302</v>
      </c>
      <c r="L191" s="164" t="n">
        <v>133.014057987302</v>
      </c>
      <c r="M191" s="164" t="n">
        <v>133.014057987302</v>
      </c>
      <c r="N191" s="164" t="n">
        <v>133.014057987302</v>
      </c>
      <c r="O191" s="164" t="n">
        <v>133.014057987302</v>
      </c>
      <c r="P191" s="164" t="n">
        <v>133.014057987302</v>
      </c>
      <c r="Q191" s="164" t="n">
        <v>133.014057987302</v>
      </c>
      <c r="R191" s="164" t="n">
        <v>133.014057987302</v>
      </c>
      <c r="S191" s="164" t="n">
        <v>133.014057987302</v>
      </c>
      <c r="T191" s="164" t="n">
        <v>133.014057987302</v>
      </c>
      <c r="U191" s="164" t="n">
        <v>133.014057987302</v>
      </c>
      <c r="V191" s="164" t="n">
        <v>133.014057987302</v>
      </c>
      <c r="W191" s="164" t="n">
        <v>133.014057987302</v>
      </c>
      <c r="X191" s="164" t="n">
        <v>133.014057987302</v>
      </c>
      <c r="Y191" s="164" t="n">
        <v>133.014057987302</v>
      </c>
      <c r="Z191" s="164" t="n">
        <v>133.014057987302</v>
      </c>
      <c r="AA191" s="164" t="n">
        <v>133.014057987302</v>
      </c>
      <c r="AB191" s="164" t="n">
        <v>133.014057987302</v>
      </c>
    </row>
    <row r="192" customFormat="false" ht="15.75" hidden="false" customHeight="true" outlineLevel="0" collapsed="false">
      <c r="A192" s="32"/>
      <c r="B192" s="32"/>
      <c r="C192" s="32"/>
      <c r="D192" s="165" t="s">
        <v>296</v>
      </c>
      <c r="E192" s="166"/>
      <c r="F192" s="249" t="n">
        <v>32.9014503833593</v>
      </c>
      <c r="G192" s="249" t="n">
        <v>0</v>
      </c>
      <c r="H192" s="249" t="n">
        <v>32.9014503833593</v>
      </c>
      <c r="I192" s="249" t="n">
        <v>36.6579925653713</v>
      </c>
      <c r="J192" s="249" t="n">
        <v>36.8739012336171</v>
      </c>
      <c r="K192" s="249" t="n">
        <v>36.8739012336171</v>
      </c>
      <c r="L192" s="249" t="n">
        <v>32.9014503833593</v>
      </c>
      <c r="M192" s="249" t="n">
        <v>36.6579925653713</v>
      </c>
      <c r="N192" s="249" t="n">
        <v>36.6579925653713</v>
      </c>
      <c r="O192" s="249" t="n">
        <v>36.8739012336171</v>
      </c>
      <c r="P192" s="249" t="n">
        <v>36.8739012336171</v>
      </c>
      <c r="Q192" s="249" t="n">
        <v>32.9014503833593</v>
      </c>
      <c r="R192" s="249" t="n">
        <v>32.9014503833593</v>
      </c>
      <c r="S192" s="249" t="n">
        <v>36.6579925653713</v>
      </c>
      <c r="T192" s="249" t="n">
        <v>36.6579925653713</v>
      </c>
      <c r="U192" s="249" t="n">
        <v>36.8739012336171</v>
      </c>
      <c r="V192" s="249" t="n">
        <v>32.9014503833593</v>
      </c>
      <c r="W192" s="249" t="n">
        <v>32.9014503833593</v>
      </c>
      <c r="X192" s="249" t="n">
        <v>36.6579925653713</v>
      </c>
      <c r="Y192" s="249" t="n">
        <v>36.8739012336171</v>
      </c>
      <c r="Z192" s="249" t="n">
        <v>32.9014503833593</v>
      </c>
      <c r="AA192" s="249" t="n">
        <v>36.6579925653713</v>
      </c>
      <c r="AB192" s="249" t="n">
        <v>36.8739012336171</v>
      </c>
    </row>
    <row r="193" customFormat="false" ht="15.7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</row>
    <row r="194" customFormat="false" ht="15.75" hidden="false" customHeight="true" outlineLevel="0" collapsed="false">
      <c r="A194" s="32"/>
      <c r="B194" s="32"/>
      <c r="C194" s="32"/>
      <c r="D194" s="32"/>
      <c r="E194" s="32"/>
      <c r="F194" s="32"/>
      <c r="G194" s="250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</row>
    <row r="195" customFormat="false" ht="15" hidden="false" customHeight="true" outlineLevel="0" collapsed="false">
      <c r="A195" s="201"/>
      <c r="B195" s="201"/>
      <c r="C195" s="201"/>
      <c r="D195" s="202" t="s">
        <v>297</v>
      </c>
      <c r="E195" s="203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U195" s="201"/>
      <c r="V195" s="201"/>
      <c r="W195" s="201"/>
      <c r="X195" s="201"/>
      <c r="Y195" s="201"/>
      <c r="Z195" s="201"/>
      <c r="AA195" s="201"/>
      <c r="AB195" s="201"/>
    </row>
    <row r="196" customFormat="false" ht="14.25" hidden="false" customHeight="true" outlineLevel="0" collapsed="false">
      <c r="A196" s="201"/>
      <c r="B196" s="201"/>
      <c r="C196" s="201"/>
      <c r="D196" s="204" t="s">
        <v>202</v>
      </c>
      <c r="E196" s="205" t="n">
        <v>0.227</v>
      </c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U196" s="201"/>
      <c r="V196" s="201"/>
      <c r="W196" s="201"/>
      <c r="X196" s="201"/>
      <c r="Y196" s="201"/>
      <c r="Z196" s="201"/>
      <c r="AA196" s="201"/>
      <c r="AB196" s="201"/>
    </row>
    <row r="197" customFormat="false" ht="14.25" hidden="false" customHeight="true" outlineLevel="0" collapsed="false">
      <c r="A197" s="201"/>
      <c r="B197" s="201"/>
      <c r="C197" s="201"/>
      <c r="D197" s="204" t="s">
        <v>298</v>
      </c>
      <c r="E197" s="205" t="n">
        <v>0.03</v>
      </c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U197" s="201"/>
      <c r="V197" s="201"/>
      <c r="W197" s="201"/>
      <c r="X197" s="201"/>
      <c r="Y197" s="201"/>
      <c r="Z197" s="201"/>
      <c r="AA197" s="201"/>
      <c r="AB197" s="201"/>
    </row>
    <row r="198" customFormat="false" ht="14.25" hidden="false" customHeight="true" outlineLevel="0" collapsed="false">
      <c r="A198" s="201"/>
      <c r="B198" s="201"/>
      <c r="C198" s="201"/>
      <c r="D198" s="204" t="s">
        <v>299</v>
      </c>
      <c r="E198" s="205" t="n">
        <v>0.024</v>
      </c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U198" s="201"/>
      <c r="V198" s="201"/>
      <c r="W198" s="201"/>
      <c r="X198" s="201"/>
      <c r="Y198" s="201"/>
      <c r="Z198" s="201"/>
      <c r="AA198" s="201"/>
      <c r="AB198" s="201"/>
    </row>
    <row r="199" customFormat="false" ht="14.25" hidden="false" customHeight="true" outlineLevel="0" collapsed="false">
      <c r="A199" s="201"/>
      <c r="B199" s="201"/>
      <c r="C199" s="201"/>
      <c r="D199" s="204" t="s">
        <v>300</v>
      </c>
      <c r="E199" s="205" t="n">
        <v>0.115</v>
      </c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U199" s="201"/>
      <c r="V199" s="201"/>
      <c r="W199" s="201"/>
      <c r="X199" s="201"/>
      <c r="Y199" s="201"/>
      <c r="Z199" s="201"/>
      <c r="AA199" s="201"/>
      <c r="AB199" s="201"/>
    </row>
    <row r="200" customFormat="false" ht="14.25" hidden="false" customHeight="true" outlineLevel="0" collapsed="false">
      <c r="A200" s="201"/>
      <c r="B200" s="201"/>
      <c r="C200" s="201"/>
      <c r="D200" s="204" t="s">
        <v>301</v>
      </c>
      <c r="E200" s="205" t="n">
        <v>0</v>
      </c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U200" s="201"/>
      <c r="V200" s="201"/>
      <c r="W200" s="201"/>
      <c r="X200" s="201"/>
      <c r="Y200" s="201"/>
      <c r="Z200" s="201"/>
      <c r="AA200" s="201"/>
      <c r="AB200" s="201"/>
    </row>
    <row r="201" customFormat="false" ht="14.25" hidden="false" customHeight="true" outlineLevel="0" collapsed="false">
      <c r="A201" s="201"/>
      <c r="B201" s="201"/>
      <c r="C201" s="201"/>
      <c r="D201" s="205" t="s">
        <v>302</v>
      </c>
      <c r="E201" s="205" t="n">
        <v>0.079</v>
      </c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U201" s="201"/>
      <c r="V201" s="201"/>
      <c r="W201" s="201"/>
      <c r="X201" s="201"/>
      <c r="Y201" s="201"/>
      <c r="Z201" s="201"/>
      <c r="AA201" s="201"/>
      <c r="AB201" s="201"/>
    </row>
    <row r="202" customFormat="false" ht="14.25" hidden="false" customHeight="true" outlineLevel="0" collapsed="false">
      <c r="A202" s="201"/>
      <c r="B202" s="201"/>
      <c r="C202" s="201"/>
      <c r="D202" s="205" t="s">
        <v>303</v>
      </c>
      <c r="E202" s="205" t="n">
        <v>0.064</v>
      </c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U202" s="201"/>
      <c r="V202" s="201"/>
      <c r="W202" s="201"/>
      <c r="X202" s="201"/>
      <c r="Y202" s="201"/>
      <c r="Z202" s="201"/>
      <c r="AA202" s="201"/>
      <c r="AB202" s="201"/>
    </row>
    <row r="203" customFormat="false" ht="14.25" hidden="false" customHeight="true" outlineLevel="0" collapsed="false">
      <c r="A203" s="201"/>
      <c r="B203" s="201"/>
      <c r="C203" s="201"/>
      <c r="D203" s="205" t="s">
        <v>304</v>
      </c>
      <c r="E203" s="205" t="n">
        <v>0.065</v>
      </c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U203" s="201"/>
      <c r="V203" s="201"/>
      <c r="W203" s="201"/>
      <c r="X203" s="201"/>
      <c r="Y203" s="201"/>
      <c r="Z203" s="201"/>
      <c r="AA203" s="201"/>
      <c r="AB203" s="201"/>
    </row>
    <row r="204" customFormat="false" ht="14.25" hidden="false" customHeight="true" outlineLevel="0" collapsed="false">
      <c r="A204" s="201"/>
      <c r="B204" s="201"/>
      <c r="C204" s="201"/>
      <c r="D204" s="205" t="s">
        <v>305</v>
      </c>
      <c r="E204" s="205" t="n">
        <v>0.064</v>
      </c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U204" s="201"/>
      <c r="V204" s="201"/>
      <c r="W204" s="201"/>
      <c r="X204" s="201"/>
      <c r="Y204" s="201"/>
      <c r="Z204" s="201"/>
      <c r="AA204" s="201"/>
      <c r="AB204" s="201"/>
    </row>
    <row r="205" customFormat="false" ht="14.25" hidden="false" customHeight="true" outlineLevel="0" collapsed="false">
      <c r="A205" s="201"/>
      <c r="B205" s="201"/>
      <c r="C205" s="201"/>
      <c r="D205" s="205" t="s">
        <v>306</v>
      </c>
      <c r="E205" s="205" t="n">
        <v>0.064</v>
      </c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U205" s="201"/>
      <c r="V205" s="201"/>
      <c r="W205" s="201"/>
      <c r="X205" s="201"/>
      <c r="Y205" s="201"/>
      <c r="Z205" s="201"/>
      <c r="AA205" s="201"/>
      <c r="AB205" s="201"/>
    </row>
    <row r="206" customFormat="false" ht="14.25" hidden="false" customHeight="true" outlineLevel="0" collapsed="false">
      <c r="A206" s="201"/>
      <c r="B206" s="201"/>
      <c r="C206" s="201"/>
      <c r="D206" s="205" t="s">
        <v>307</v>
      </c>
      <c r="E206" s="205" t="n">
        <v>0.069</v>
      </c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U206" s="201"/>
      <c r="V206" s="201"/>
      <c r="W206" s="201"/>
      <c r="X206" s="201"/>
      <c r="Y206" s="201"/>
      <c r="Z206" s="201"/>
      <c r="AA206" s="201"/>
      <c r="AB206" s="201"/>
    </row>
    <row r="207" customFormat="false" ht="15.75" hidden="false" customHeight="tru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</row>
    <row r="208" s="5" customFormat="true" ht="14.25" hidden="false" customHeight="true" outlineLevel="0" collapsed="false"/>
    <row r="209" s="5" customFormat="true" ht="14.25" hidden="false" customHeight="true" outlineLevel="0" collapsed="false"/>
    <row r="210" s="5" customFormat="true" ht="14.25" hidden="false" customHeight="true" outlineLevel="0" collapsed="false"/>
    <row r="211" s="5" customFormat="true" ht="14.25" hidden="false" customHeight="true" outlineLevel="0" collapsed="false"/>
    <row r="212" s="5" customFormat="true" ht="14.25" hidden="false" customHeight="true" outlineLevel="0" collapsed="false"/>
    <row r="213" s="5" customFormat="true" ht="14.25" hidden="false" customHeight="true" outlineLevel="0" collapsed="false"/>
    <row r="214" s="5" customFormat="true" ht="14.25" hidden="false" customHeight="true" outlineLevel="0" collapsed="false"/>
    <row r="215" s="5" customFormat="true" ht="14.25" hidden="false" customHeight="true" outlineLevel="0" collapsed="false"/>
    <row r="216" s="5" customFormat="true" ht="14.25" hidden="false" customHeight="true" outlineLevel="0" collapsed="false"/>
    <row r="217" s="5" customFormat="true" ht="14.25" hidden="false" customHeight="true" outlineLevel="0" collapsed="false"/>
    <row r="218" s="5" customFormat="true" ht="14.25" hidden="false" customHeight="true" outlineLevel="0" collapsed="false"/>
    <row r="219" s="5" customFormat="true" ht="14.25" hidden="false" customHeight="true" outlineLevel="0" collapsed="false"/>
    <row r="220" s="5" customFormat="true" ht="14.25" hidden="false" customHeight="true" outlineLevel="0" collapsed="false"/>
    <row r="221" s="5" customFormat="true" ht="14.25" hidden="false" customHeight="true" outlineLevel="0" collapsed="false"/>
    <row r="222" s="5" customFormat="true" ht="14.25" hidden="false" customHeight="true" outlineLevel="0" collapsed="false"/>
    <row r="223" s="5" customFormat="true" ht="14.25" hidden="false" customHeight="true" outlineLevel="0" collapsed="false"/>
    <row r="224" s="5" customFormat="true" ht="14.25" hidden="false" customHeight="true" outlineLevel="0" collapsed="false"/>
    <row r="225" s="5" customFormat="true" ht="14.25" hidden="false" customHeight="true" outlineLevel="0" collapsed="false"/>
    <row r="226" s="5" customFormat="true" ht="14.25" hidden="false" customHeight="true" outlineLevel="0" collapsed="false"/>
    <row r="227" s="5" customFormat="true" ht="14.25" hidden="false" customHeight="true" outlineLevel="0" collapsed="false"/>
    <row r="228" s="5" customFormat="true" ht="14.25" hidden="false" customHeight="true" outlineLevel="0" collapsed="false"/>
    <row r="229" s="5" customFormat="true" ht="14.25" hidden="false" customHeight="true" outlineLevel="0" collapsed="false"/>
    <row r="230" s="5" customFormat="true" ht="14.25" hidden="false" customHeight="true" outlineLevel="0" collapsed="false"/>
    <row r="231" s="5" customFormat="true" ht="14.25" hidden="false" customHeight="true" outlineLevel="0" collapsed="false"/>
    <row r="232" s="5" customFormat="true" ht="14.25" hidden="false" customHeight="true" outlineLevel="0" collapsed="false"/>
    <row r="233" s="5" customFormat="true" ht="14.25" hidden="false" customHeight="true" outlineLevel="0" collapsed="false"/>
    <row r="234" s="5" customFormat="true" ht="14.25" hidden="false" customHeight="true" outlineLevel="0" collapsed="false"/>
    <row r="235" s="5" customFormat="true" ht="14.25" hidden="false" customHeight="true" outlineLevel="0" collapsed="false"/>
    <row r="236" s="5" customFormat="true" ht="14.25" hidden="false" customHeight="true" outlineLevel="0" collapsed="false"/>
    <row r="237" s="5" customFormat="true" ht="14.25" hidden="false" customHeight="true" outlineLevel="0" collapsed="false"/>
    <row r="238" s="5" customFormat="true" ht="14.25" hidden="false" customHeight="true" outlineLevel="0" collapsed="false"/>
    <row r="239" s="5" customFormat="true" ht="14.25" hidden="false" customHeight="true" outlineLevel="0" collapsed="false"/>
    <row r="240" s="5" customFormat="true" ht="14.25" hidden="false" customHeight="true" outlineLevel="0" collapsed="false"/>
    <row r="241" s="5" customFormat="true" ht="14.25" hidden="false" customHeight="true" outlineLevel="0" collapsed="false"/>
    <row r="242" s="5" customFormat="true" ht="14.25" hidden="false" customHeight="true" outlineLevel="0" collapsed="false"/>
    <row r="243" s="5" customFormat="true" ht="14.25" hidden="false" customHeight="true" outlineLevel="0" collapsed="false"/>
    <row r="244" s="5" customFormat="true" ht="14.25" hidden="false" customHeight="true" outlineLevel="0" collapsed="false"/>
    <row r="245" s="5" customFormat="true" ht="14.25" hidden="false" customHeight="true" outlineLevel="0" collapsed="false"/>
    <row r="246" s="5" customFormat="true" ht="14.25" hidden="false" customHeight="true" outlineLevel="0" collapsed="false"/>
    <row r="247" s="5" customFormat="true" ht="14.25" hidden="false" customHeight="true" outlineLevel="0" collapsed="false"/>
    <row r="248" s="5" customFormat="true" ht="14.25" hidden="false" customHeight="true" outlineLevel="0" collapsed="false"/>
    <row r="249" s="5" customFormat="true" ht="14.25" hidden="false" customHeight="true" outlineLevel="0" collapsed="false"/>
    <row r="250" s="5" customFormat="true" ht="14.25" hidden="false" customHeight="true" outlineLevel="0" collapsed="false"/>
    <row r="251" s="5" customFormat="true" ht="14.25" hidden="false" customHeight="true" outlineLevel="0" collapsed="false"/>
    <row r="252" s="5" customFormat="true" ht="14.25" hidden="false" customHeight="true" outlineLevel="0" collapsed="false"/>
    <row r="253" s="5" customFormat="true" ht="14.25" hidden="false" customHeight="true" outlineLevel="0" collapsed="false"/>
    <row r="254" s="5" customFormat="true" ht="14.25" hidden="false" customHeight="true" outlineLevel="0" collapsed="false"/>
    <row r="255" s="5" customFormat="true" ht="14.25" hidden="false" customHeight="true" outlineLevel="0" collapsed="false"/>
    <row r="256" s="5" customFormat="true" ht="14.25" hidden="false" customHeight="true" outlineLevel="0" collapsed="false"/>
    <row r="257" s="5" customFormat="true" ht="14.25" hidden="false" customHeight="true" outlineLevel="0" collapsed="false"/>
    <row r="258" s="5" customFormat="true" ht="14.25" hidden="false" customHeight="true" outlineLevel="0" collapsed="false"/>
    <row r="259" s="5" customFormat="true" ht="14.25" hidden="false" customHeight="true" outlineLevel="0" collapsed="false"/>
    <row r="260" s="5" customFormat="true" ht="14.25" hidden="false" customHeight="true" outlineLevel="0" collapsed="false"/>
    <row r="261" s="5" customFormat="true" ht="14.25" hidden="false" customHeight="true" outlineLevel="0" collapsed="false"/>
    <row r="262" s="5" customFormat="true" ht="14.25" hidden="false" customHeight="true" outlineLevel="0" collapsed="false"/>
    <row r="263" s="5" customFormat="true" ht="14.25" hidden="false" customHeight="true" outlineLevel="0" collapsed="false"/>
    <row r="264" s="5" customFormat="true" ht="14.25" hidden="false" customHeight="true" outlineLevel="0" collapsed="false"/>
    <row r="265" s="5" customFormat="true" ht="14.25" hidden="false" customHeight="true" outlineLevel="0" collapsed="false"/>
    <row r="266" s="5" customFormat="true" ht="14.25" hidden="false" customHeight="true" outlineLevel="0" collapsed="false"/>
    <row r="267" s="5" customFormat="true" ht="14.25" hidden="false" customHeight="true" outlineLevel="0" collapsed="false"/>
    <row r="268" s="5" customFormat="true" ht="14.25" hidden="false" customHeight="true" outlineLevel="0" collapsed="false"/>
    <row r="269" s="5" customFormat="true" ht="14.25" hidden="false" customHeight="true" outlineLevel="0" collapsed="false"/>
    <row r="270" s="5" customFormat="true" ht="14.25" hidden="false" customHeight="true" outlineLevel="0" collapsed="false"/>
    <row r="271" s="5" customFormat="true" ht="14.25" hidden="false" customHeight="true" outlineLevel="0" collapsed="false"/>
    <row r="272" s="5" customFormat="true" ht="14.25" hidden="false" customHeight="true" outlineLevel="0" collapsed="false"/>
    <row r="273" s="5" customFormat="true" ht="14.25" hidden="false" customHeight="true" outlineLevel="0" collapsed="false"/>
    <row r="274" s="5" customFormat="true" ht="14.25" hidden="false" customHeight="true" outlineLevel="0" collapsed="false"/>
    <row r="275" s="5" customFormat="true" ht="14.25" hidden="false" customHeight="true" outlineLevel="0" collapsed="false"/>
    <row r="276" s="5" customFormat="true" ht="14.25" hidden="false" customHeight="true" outlineLevel="0" collapsed="false"/>
    <row r="277" s="5" customFormat="true" ht="14.25" hidden="false" customHeight="true" outlineLevel="0" collapsed="false"/>
    <row r="278" s="5" customFormat="true" ht="14.25" hidden="false" customHeight="true" outlineLevel="0" collapsed="false"/>
    <row r="279" s="5" customFormat="true" ht="14.25" hidden="false" customHeight="true" outlineLevel="0" collapsed="false"/>
    <row r="280" s="5" customFormat="true" ht="14.25" hidden="false" customHeight="true" outlineLevel="0" collapsed="false"/>
    <row r="281" s="5" customFormat="true" ht="14.25" hidden="false" customHeight="true" outlineLevel="0" collapsed="false"/>
    <row r="282" s="5" customFormat="true" ht="14.25" hidden="false" customHeight="true" outlineLevel="0" collapsed="false"/>
    <row r="283" s="5" customFormat="true" ht="14.25" hidden="false" customHeight="true" outlineLevel="0" collapsed="false"/>
    <row r="284" s="5" customFormat="true" ht="14.25" hidden="false" customHeight="true" outlineLevel="0" collapsed="false"/>
    <row r="285" s="5" customFormat="true" ht="14.25" hidden="false" customHeight="true" outlineLevel="0" collapsed="false"/>
    <row r="286" s="5" customFormat="true" ht="14.25" hidden="false" customHeight="true" outlineLevel="0" collapsed="false"/>
    <row r="287" s="5" customFormat="true" ht="14.25" hidden="false" customHeight="true" outlineLevel="0" collapsed="false"/>
    <row r="288" s="5" customFormat="true" ht="14.25" hidden="false" customHeight="true" outlineLevel="0" collapsed="false"/>
    <row r="289" s="5" customFormat="true" ht="14.25" hidden="false" customHeight="true" outlineLevel="0" collapsed="false"/>
    <row r="290" s="5" customFormat="true" ht="14.25" hidden="false" customHeight="true" outlineLevel="0" collapsed="false"/>
    <row r="291" s="5" customFormat="true" ht="14.25" hidden="false" customHeight="true" outlineLevel="0" collapsed="false"/>
    <row r="292" s="5" customFormat="true" ht="14.25" hidden="false" customHeight="true" outlineLevel="0" collapsed="false"/>
    <row r="293" s="5" customFormat="true" ht="14.25" hidden="false" customHeight="true" outlineLevel="0" collapsed="false"/>
    <row r="294" s="5" customFormat="true" ht="14.25" hidden="false" customHeight="true" outlineLevel="0" collapsed="false"/>
    <row r="295" s="5" customFormat="true" ht="14.25" hidden="false" customHeight="true" outlineLevel="0" collapsed="false"/>
    <row r="296" s="5" customFormat="true" ht="14.25" hidden="false" customHeight="true" outlineLevel="0" collapsed="false"/>
    <row r="297" s="5" customFormat="true" ht="14.25" hidden="false" customHeight="true" outlineLevel="0" collapsed="false"/>
    <row r="298" s="5" customFormat="true" ht="14.25" hidden="false" customHeight="true" outlineLevel="0" collapsed="false"/>
    <row r="299" s="5" customFormat="true" ht="14.25" hidden="false" customHeight="true" outlineLevel="0" collapsed="false"/>
    <row r="300" s="5" customFormat="true" ht="14.25" hidden="false" customHeight="true" outlineLevel="0" collapsed="false"/>
    <row r="301" s="5" customFormat="true" ht="14.25" hidden="false" customHeight="true" outlineLevel="0" collapsed="false"/>
    <row r="302" s="5" customFormat="true" ht="14.25" hidden="false" customHeight="true" outlineLevel="0" collapsed="false"/>
    <row r="303" s="5" customFormat="true" ht="14.25" hidden="false" customHeight="true" outlineLevel="0" collapsed="false"/>
    <row r="304" s="5" customFormat="true" ht="14.25" hidden="false" customHeight="true" outlineLevel="0" collapsed="false"/>
    <row r="305" s="5" customFormat="true" ht="14.25" hidden="false" customHeight="true" outlineLevel="0" collapsed="false"/>
    <row r="306" s="5" customFormat="true" ht="14.25" hidden="false" customHeight="true" outlineLevel="0" collapsed="false"/>
    <row r="307" s="5" customFormat="true" ht="14.25" hidden="false" customHeight="true" outlineLevel="0" collapsed="false"/>
    <row r="308" s="5" customFormat="true" ht="14.25" hidden="false" customHeight="true" outlineLevel="0" collapsed="false"/>
    <row r="309" s="5" customFormat="true" ht="14.25" hidden="false" customHeight="true" outlineLevel="0" collapsed="false"/>
    <row r="310" s="5" customFormat="true" ht="14.25" hidden="false" customHeight="true" outlineLevel="0" collapsed="false"/>
    <row r="311" s="5" customFormat="true" ht="14.25" hidden="false" customHeight="true" outlineLevel="0" collapsed="false"/>
    <row r="312" s="5" customFormat="true" ht="14.25" hidden="false" customHeight="true" outlineLevel="0" collapsed="false"/>
    <row r="313" s="5" customFormat="true" ht="14.25" hidden="false" customHeight="true" outlineLevel="0" collapsed="false"/>
    <row r="314" s="5" customFormat="true" ht="14.25" hidden="false" customHeight="true" outlineLevel="0" collapsed="false"/>
    <row r="315" s="5" customFormat="true" ht="14.25" hidden="false" customHeight="true" outlineLevel="0" collapsed="false"/>
    <row r="316" s="5" customFormat="true" ht="14.25" hidden="false" customHeight="true" outlineLevel="0" collapsed="false"/>
    <row r="317" s="5" customFormat="true" ht="14.25" hidden="false" customHeight="true" outlineLevel="0" collapsed="false"/>
    <row r="318" s="5" customFormat="true" ht="14.25" hidden="false" customHeight="true" outlineLevel="0" collapsed="false"/>
    <row r="319" s="5" customFormat="true" ht="14.25" hidden="false" customHeight="true" outlineLevel="0" collapsed="false"/>
    <row r="320" s="5" customFormat="true" ht="14.25" hidden="false" customHeight="true" outlineLevel="0" collapsed="false"/>
    <row r="321" s="5" customFormat="true" ht="14.25" hidden="false" customHeight="true" outlineLevel="0" collapsed="false"/>
    <row r="322" s="5" customFormat="true" ht="14.25" hidden="false" customHeight="true" outlineLevel="0" collapsed="false"/>
    <row r="323" s="5" customFormat="true" ht="14.25" hidden="false" customHeight="true" outlineLevel="0" collapsed="false"/>
    <row r="324" s="5" customFormat="true" ht="14.25" hidden="false" customHeight="true" outlineLevel="0" collapsed="false"/>
    <row r="325" s="5" customFormat="true" ht="14.25" hidden="false" customHeight="true" outlineLevel="0" collapsed="false"/>
    <row r="326" s="5" customFormat="true" ht="14.25" hidden="false" customHeight="true" outlineLevel="0" collapsed="false"/>
    <row r="327" s="5" customFormat="true" ht="14.25" hidden="false" customHeight="true" outlineLevel="0" collapsed="false"/>
    <row r="328" s="5" customFormat="true" ht="14.25" hidden="false" customHeight="true" outlineLevel="0" collapsed="false"/>
    <row r="329" s="5" customFormat="true" ht="14.25" hidden="false" customHeight="true" outlineLevel="0" collapsed="false"/>
    <row r="330" s="5" customFormat="true" ht="14.25" hidden="false" customHeight="true" outlineLevel="0" collapsed="false"/>
    <row r="331" s="5" customFormat="true" ht="14.25" hidden="false" customHeight="true" outlineLevel="0" collapsed="false"/>
    <row r="332" s="5" customFormat="true" ht="14.25" hidden="false" customHeight="true" outlineLevel="0" collapsed="false"/>
    <row r="333" s="5" customFormat="true" ht="14.25" hidden="false" customHeight="true" outlineLevel="0" collapsed="false"/>
    <row r="334" s="5" customFormat="true" ht="14.25" hidden="false" customHeight="true" outlineLevel="0" collapsed="false"/>
    <row r="335" s="5" customFormat="true" ht="14.25" hidden="false" customHeight="true" outlineLevel="0" collapsed="false"/>
    <row r="336" s="5" customFormat="true" ht="14.25" hidden="false" customHeight="true" outlineLevel="0" collapsed="false"/>
    <row r="337" s="5" customFormat="true" ht="14.25" hidden="false" customHeight="true" outlineLevel="0" collapsed="false"/>
    <row r="338" s="5" customFormat="true" ht="14.25" hidden="false" customHeight="true" outlineLevel="0" collapsed="false"/>
    <row r="339" s="5" customFormat="true" ht="14.25" hidden="false" customHeight="true" outlineLevel="0" collapsed="false"/>
    <row r="340" s="5" customFormat="true" ht="14.25" hidden="false" customHeight="true" outlineLevel="0" collapsed="false"/>
    <row r="341" s="5" customFormat="true" ht="14.25" hidden="false" customHeight="true" outlineLevel="0" collapsed="false"/>
    <row r="342" s="5" customFormat="true" ht="14.25" hidden="false" customHeight="true" outlineLevel="0" collapsed="false"/>
    <row r="343" s="5" customFormat="true" ht="14.25" hidden="false" customHeight="true" outlineLevel="0" collapsed="false"/>
    <row r="344" s="5" customFormat="true" ht="14.25" hidden="false" customHeight="true" outlineLevel="0" collapsed="false"/>
    <row r="345" s="5" customFormat="true" ht="14.25" hidden="false" customHeight="true" outlineLevel="0" collapsed="false"/>
    <row r="346" s="5" customFormat="true" ht="14.25" hidden="false" customHeight="true" outlineLevel="0" collapsed="false"/>
    <row r="347" s="5" customFormat="true" ht="14.25" hidden="false" customHeight="true" outlineLevel="0" collapsed="false"/>
    <row r="348" s="5" customFormat="true" ht="14.25" hidden="false" customHeight="true" outlineLevel="0" collapsed="false"/>
    <row r="349" s="5" customFormat="true" ht="14.25" hidden="false" customHeight="true" outlineLevel="0" collapsed="false"/>
    <row r="350" s="5" customFormat="true" ht="14.25" hidden="false" customHeight="true" outlineLevel="0" collapsed="false"/>
    <row r="351" s="5" customFormat="true" ht="14.25" hidden="false" customHeight="true" outlineLevel="0" collapsed="false"/>
    <row r="352" s="5" customFormat="true" ht="14.25" hidden="false" customHeight="true" outlineLevel="0" collapsed="false"/>
    <row r="353" s="5" customFormat="true" ht="14.25" hidden="false" customHeight="true" outlineLevel="0" collapsed="false"/>
    <row r="354" s="5" customFormat="true" ht="14.25" hidden="false" customHeight="true" outlineLevel="0" collapsed="false"/>
    <row r="355" s="5" customFormat="true" ht="14.25" hidden="false" customHeight="true" outlineLevel="0" collapsed="false"/>
    <row r="356" s="5" customFormat="true" ht="14.25" hidden="false" customHeight="true" outlineLevel="0" collapsed="false"/>
    <row r="357" s="5" customFormat="true" ht="14.25" hidden="false" customHeight="true" outlineLevel="0" collapsed="false"/>
    <row r="358" s="5" customFormat="true" ht="14.25" hidden="false" customHeight="true" outlineLevel="0" collapsed="false"/>
    <row r="359" s="5" customFormat="true" ht="14.25" hidden="false" customHeight="true" outlineLevel="0" collapsed="false"/>
    <row r="360" s="5" customFormat="true" ht="14.25" hidden="false" customHeight="true" outlineLevel="0" collapsed="false"/>
    <row r="361" s="5" customFormat="true" ht="14.25" hidden="false" customHeight="true" outlineLevel="0" collapsed="false"/>
    <row r="362" s="5" customFormat="true" ht="14.25" hidden="false" customHeight="true" outlineLevel="0" collapsed="false"/>
    <row r="363" s="5" customFormat="true" ht="14.25" hidden="false" customHeight="true" outlineLevel="0" collapsed="false"/>
    <row r="364" s="5" customFormat="true" ht="14.25" hidden="false" customHeight="true" outlineLevel="0" collapsed="false"/>
    <row r="365" s="5" customFormat="true" ht="14.25" hidden="false" customHeight="true" outlineLevel="0" collapsed="false"/>
    <row r="366" s="5" customFormat="true" ht="14.25" hidden="false" customHeight="true" outlineLevel="0" collapsed="false"/>
    <row r="367" s="5" customFormat="true" ht="14.25" hidden="false" customHeight="true" outlineLevel="0" collapsed="false"/>
    <row r="368" s="5" customFormat="true" ht="14.25" hidden="false" customHeight="true" outlineLevel="0" collapsed="false"/>
    <row r="369" s="5" customFormat="true" ht="14.25" hidden="false" customHeight="true" outlineLevel="0" collapsed="false"/>
    <row r="370" s="5" customFormat="true" ht="14.25" hidden="false" customHeight="true" outlineLevel="0" collapsed="false"/>
    <row r="371" s="5" customFormat="true" ht="14.25" hidden="false" customHeight="true" outlineLevel="0" collapsed="false"/>
    <row r="372" s="5" customFormat="true" ht="14.25" hidden="false" customHeight="true" outlineLevel="0" collapsed="false"/>
    <row r="373" s="5" customFormat="true" ht="14.25" hidden="false" customHeight="true" outlineLevel="0" collapsed="false"/>
    <row r="374" s="5" customFormat="true" ht="14.25" hidden="false" customHeight="true" outlineLevel="0" collapsed="false"/>
    <row r="375" s="5" customFormat="true" ht="14.25" hidden="false" customHeight="true" outlineLevel="0" collapsed="false"/>
    <row r="376" s="5" customFormat="true" ht="14.25" hidden="false" customHeight="true" outlineLevel="0" collapsed="false"/>
    <row r="377" s="5" customFormat="true" ht="14.25" hidden="false" customHeight="true" outlineLevel="0" collapsed="false"/>
    <row r="378" s="5" customFormat="true" ht="14.25" hidden="false" customHeight="true" outlineLevel="0" collapsed="false"/>
    <row r="379" s="5" customFormat="true" ht="14.25" hidden="false" customHeight="true" outlineLevel="0" collapsed="false"/>
    <row r="380" s="5" customFormat="true" ht="14.25" hidden="false" customHeight="true" outlineLevel="0" collapsed="false"/>
    <row r="381" s="5" customFormat="true" ht="14.25" hidden="false" customHeight="true" outlineLevel="0" collapsed="false"/>
    <row r="382" s="5" customFormat="true" ht="14.25" hidden="false" customHeight="true" outlineLevel="0" collapsed="false"/>
    <row r="383" s="5" customFormat="true" ht="14.25" hidden="false" customHeight="true" outlineLevel="0" collapsed="false"/>
    <row r="384" s="5" customFormat="true" ht="14.25" hidden="false" customHeight="true" outlineLevel="0" collapsed="false"/>
    <row r="385" s="5" customFormat="true" ht="14.25" hidden="false" customHeight="true" outlineLevel="0" collapsed="false"/>
    <row r="386" s="5" customFormat="true" ht="14.25" hidden="false" customHeight="true" outlineLevel="0" collapsed="false"/>
    <row r="387" s="5" customFormat="true" ht="14.25" hidden="false" customHeight="true" outlineLevel="0" collapsed="false"/>
    <row r="388" s="5" customFormat="true" ht="14.25" hidden="false" customHeight="true" outlineLevel="0" collapsed="false"/>
    <row r="389" s="5" customFormat="true" ht="14.25" hidden="false" customHeight="true" outlineLevel="0" collapsed="false"/>
    <row r="390" s="5" customFormat="true" ht="14.25" hidden="false" customHeight="true" outlineLevel="0" collapsed="false"/>
    <row r="391" s="5" customFormat="true" ht="14.25" hidden="false" customHeight="true" outlineLevel="0" collapsed="false"/>
    <row r="392" s="5" customFormat="true" ht="14.25" hidden="false" customHeight="true" outlineLevel="0" collapsed="false"/>
    <row r="393" s="5" customFormat="true" ht="14.25" hidden="false" customHeight="true" outlineLevel="0" collapsed="false"/>
    <row r="394" s="5" customFormat="true" ht="14.25" hidden="false" customHeight="true" outlineLevel="0" collapsed="false"/>
    <row r="395" s="5" customFormat="true" ht="14.25" hidden="false" customHeight="true" outlineLevel="0" collapsed="false"/>
    <row r="396" s="5" customFormat="true" ht="14.25" hidden="false" customHeight="true" outlineLevel="0" collapsed="false"/>
    <row r="397" s="5" customFormat="true" ht="14.25" hidden="false" customHeight="true" outlineLevel="0" collapsed="false"/>
    <row r="398" s="5" customFormat="true" ht="14.25" hidden="false" customHeight="true" outlineLevel="0" collapsed="false"/>
    <row r="399" s="5" customFormat="true" ht="14.25" hidden="false" customHeight="true" outlineLevel="0" collapsed="false"/>
    <row r="400" s="5" customFormat="true" ht="14.25" hidden="false" customHeight="true" outlineLevel="0" collapsed="false"/>
    <row r="401" s="5" customFormat="true" ht="14.25" hidden="false" customHeight="true" outlineLevel="0" collapsed="false"/>
    <row r="402" s="5" customFormat="true" ht="14.25" hidden="false" customHeight="true" outlineLevel="0" collapsed="false"/>
    <row r="403" s="5" customFormat="true" ht="14.25" hidden="false" customHeight="true" outlineLevel="0" collapsed="false"/>
    <row r="404" s="5" customFormat="tru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</sheetData>
  <mergeCells count="43">
    <mergeCell ref="A83:A93"/>
    <mergeCell ref="B83:B87"/>
    <mergeCell ref="C83:D83"/>
    <mergeCell ref="C84:D84"/>
    <mergeCell ref="C85:D85"/>
    <mergeCell ref="C86:D86"/>
    <mergeCell ref="C87:D87"/>
    <mergeCell ref="B88:B91"/>
    <mergeCell ref="C88:D88"/>
    <mergeCell ref="C89:D89"/>
    <mergeCell ref="C90:D90"/>
    <mergeCell ref="C91:D91"/>
    <mergeCell ref="B92:B93"/>
    <mergeCell ref="C92:D92"/>
    <mergeCell ref="C93:D93"/>
    <mergeCell ref="A96:A136"/>
    <mergeCell ref="B96:B128"/>
    <mergeCell ref="C96:D96"/>
    <mergeCell ref="C97:D97"/>
    <mergeCell ref="C98:D98"/>
    <mergeCell ref="C99:C102"/>
    <mergeCell ref="C103:C105"/>
    <mergeCell ref="C107:C110"/>
    <mergeCell ref="C111:D111"/>
    <mergeCell ref="C112:D112"/>
    <mergeCell ref="C113:D113"/>
    <mergeCell ref="C114:D114"/>
    <mergeCell ref="C115:C116"/>
    <mergeCell ref="C117:C124"/>
    <mergeCell ref="C125:C128"/>
    <mergeCell ref="B129:B132"/>
    <mergeCell ref="C129:D129"/>
    <mergeCell ref="C130:D130"/>
    <mergeCell ref="C131:D131"/>
    <mergeCell ref="C132:D132"/>
    <mergeCell ref="B133:B136"/>
    <mergeCell ref="C133:C136"/>
    <mergeCell ref="B143:B176"/>
    <mergeCell ref="D157:D160"/>
    <mergeCell ref="D161:D163"/>
    <mergeCell ref="D164:D167"/>
    <mergeCell ref="D172:E172"/>
    <mergeCell ref="B177:B191"/>
  </mergeCells>
  <dataValidations count="1">
    <dataValidation allowBlank="true" errorStyle="stop" operator="between" showDropDown="false" showErrorMessage="true" showInputMessage="false" sqref="E3" type="list">
      <formula1>"Résidentiel,Tertiair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1T15:38:30Z</dcterms:created>
  <dc:creator>LM</dc:creator>
  <dc:description/>
  <dc:language>en-US</dc:language>
  <cp:lastModifiedBy>DESLOT Quentin</cp:lastModifiedBy>
  <dcterms:modified xsi:type="dcterms:W3CDTF">2020-06-10T14:37:55Z</dcterms:modified>
  <cp:revision>0</cp:revision>
  <dc:subject/>
  <dc:title/>
</cp:coreProperties>
</file>