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C_01" sheetId="1" state="visible" r:id="rId2"/>
    <sheet name="LC_01_Hypothèses différentes" sheetId="2" state="visible" r:id="rId3"/>
    <sheet name="LC_55" sheetId="3" state="visible" r:id="rId4"/>
    <sheet name="LC_77" sheetId="4" state="visible" r:id="rId5"/>
    <sheet name="LC_77_Hypothèses différentes" sheetId="5" state="visible" r:id="rId6"/>
    <sheet name="LC_78" sheetId="6" state="visible" r:id="rId7"/>
  </sheets>
  <externalReferences>
    <externalReference r:id="rId8"/>
  </externalReferences>
  <definedNames>
    <definedName function="false" hidden="false" name="shab" vbProcedure="false">[1]Feuil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3" uniqueCount="796">
  <si>
    <t xml:space="preserve">Caractéristiques générales</t>
  </si>
  <si>
    <t xml:space="preserve">Type de bâtiment</t>
  </si>
  <si>
    <t xml:space="preserve">Résidentiel</t>
  </si>
  <si>
    <t xml:space="preserve">Destination d'usage</t>
  </si>
  <si>
    <t xml:space="preserve">IC</t>
  </si>
  <si>
    <t xml:space="preserve">Identifiant (du bâtiment et de la variante):</t>
  </si>
  <si>
    <t xml:space="preserve">Famille de variante (1/2/3)</t>
  </si>
  <si>
    <t xml:space="preserve">Zone climatique</t>
  </si>
  <si>
    <t xml:space="preserve">variable</t>
  </si>
  <si>
    <t xml:space="preserve">Altitude</t>
  </si>
  <si>
    <t xml:space="preserve">Surface de référence (SHAB ou SU)</t>
  </si>
  <si>
    <t xml:space="preserve">Nombre de logements</t>
  </si>
  <si>
    <t xml:space="preserve">Nombre de niveaux (y compris RDC):</t>
  </si>
  <si>
    <t xml:space="preserve">Modifications de l'environnement du bâtiment / base(ex: zone sismique moyenne)</t>
  </si>
  <si>
    <t xml:space="preserve">Fondations</t>
  </si>
  <si>
    <t xml:space="preserve">Semelles filantes</t>
  </si>
  <si>
    <t xml:space="preserve">Contraintes estivales extérieures 
(CE1/CE2, hors condition de présence de climatisation)</t>
  </si>
  <si>
    <t xml:space="preserve">CE1</t>
  </si>
  <si>
    <t xml:space="preserve">Nombre d'occupants de référence 
(différent du nb d'occ, conventionnel du calcul RT ; calcul à définir avec DHUP)</t>
  </si>
  <si>
    <t xml:space="preserve">Période d'étude de référence</t>
  </si>
  <si>
    <t xml:space="preserve">Si réseau de chaleur, merci de saisir : </t>
  </si>
  <si>
    <t xml:space="preserve">Contenu CO2 du réseau de chaleur (kgeqCO2 / kWh)</t>
  </si>
  <si>
    <t xml:space="preserve">Contenu CO2 du réseau de froid (kgeqCO2 / kWh)</t>
  </si>
  <si>
    <t xml:space="preserve">Part EnR du réseau de chaleur</t>
  </si>
  <si>
    <t xml:space="preserve">Part EnR du réseau de froid</t>
  </si>
  <si>
    <t xml:space="preserve">PHASE 1</t>
  </si>
  <si>
    <t xml:space="preserve">PHASE 3</t>
  </si>
  <si>
    <t xml:space="preserve">Plan d'expérience 1</t>
  </si>
  <si>
    <t xml:space="preserve">Effort CO2</t>
  </si>
  <si>
    <t xml:space="preserve">STANDARD_2019</t>
  </si>
  <si>
    <t xml:space="preserve">EFFORT_2ND_OEUVRE</t>
  </si>
  <si>
    <t xml:space="preserve">H2c</t>
  </si>
  <si>
    <t xml:space="preserve">H1a</t>
  </si>
  <si>
    <t xml:space="preserve">H3</t>
  </si>
  <si>
    <t xml:space="preserve">H1b</t>
  </si>
  <si>
    <t xml:space="preserve">H2d</t>
  </si>
  <si>
    <t xml:space="preserve">H2b</t>
  </si>
  <si>
    <t xml:space="preserve">H2a</t>
  </si>
  <si>
    <t xml:space="preserve">[0.0, 400.0)</t>
  </si>
  <si>
    <t xml:space="preserve">[400.0, 800.0)</t>
  </si>
  <si>
    <t xml:space="preserve">ENVELOPPE</t>
  </si>
  <si>
    <t xml:space="preserve">00_Base recalée 2012</t>
  </si>
  <si>
    <t xml:space="preserve">01_Standard Prestas 2019</t>
  </si>
  <si>
    <t xml:space="preserve">02_Inter 1 Energie - Chauffage Gaz + ECS PAC</t>
  </si>
  <si>
    <t xml:space="preserve">03_Inter 2 Energie - PAC DS</t>
  </si>
  <si>
    <t xml:space="preserve">04_Excellent Energie
</t>
  </si>
  <si>
    <t xml:space="preserve">05_Excellent Energie + brasseurs
</t>
  </si>
  <si>
    <t xml:space="preserve">06_OSB en isol Stand 2019</t>
  </si>
  <si>
    <t xml:space="preserve">07_Inter. 1 Carbone :2nd oeuvre
</t>
  </si>
  <si>
    <t xml:space="preserve">08_Inter. 2 Carbone : Bois-Béton
</t>
  </si>
  <si>
    <t xml:space="preserve">00_Base recalé 2012</t>
  </si>
  <si>
    <t xml:space="preserve">LC_EXP_01_034</t>
  </si>
  <si>
    <t xml:space="preserve">LC_EXP_01_035</t>
  </si>
  <si>
    <t xml:space="preserve">LC_EXP_01_036</t>
  </si>
  <si>
    <t xml:space="preserve">LC_EXP_01_037</t>
  </si>
  <si>
    <t xml:space="preserve">LC_EXP_01_038</t>
  </si>
  <si>
    <t xml:space="preserve">LC_EXP_01_039</t>
  </si>
  <si>
    <t xml:space="preserve">LC_EXP_01_040</t>
  </si>
  <si>
    <t xml:space="preserve">LC_EXP_01_041</t>
  </si>
  <si>
    <t xml:space="preserve">LC_EXP_01_042</t>
  </si>
  <si>
    <t xml:space="preserve">LC_EXP_01_043</t>
  </si>
  <si>
    <t xml:space="preserve">LC_EXP_01_044</t>
  </si>
  <si>
    <t xml:space="preserve">LC_EXP_01_045</t>
  </si>
  <si>
    <t xml:space="preserve">LC_EXP_01_046</t>
  </si>
  <si>
    <t xml:space="preserve">LC_EXP_01_047</t>
  </si>
  <si>
    <t xml:space="preserve">LC_EXP_01_048</t>
  </si>
  <si>
    <t xml:space="preserve">LC_EXP_01_049</t>
  </si>
  <si>
    <t xml:space="preserve">Murs extérieurs</t>
  </si>
  <si>
    <r>
      <rPr>
        <b val="true"/>
        <sz val="11"/>
        <color rgb="FF000000"/>
        <rFont val="Calibri"/>
        <family val="2"/>
      </rPr>
      <t xml:space="preserve">0,339
</t>
    </r>
    <r>
      <rPr>
        <sz val="11"/>
        <color rgb="FF000000"/>
        <rFont val="Arial"/>
        <family val="2"/>
      </rPr>
      <t xml:space="preserve">Bloc béton + 80mm PSE R=2,55</t>
    </r>
  </si>
  <si>
    <t xml:space="preserve">0,29
Bloc béton + 100mm PSE R=3,15</t>
  </si>
  <si>
    <r>
      <rPr>
        <b val="true"/>
        <sz val="11"/>
        <color rgb="FF000000"/>
        <rFont val="Calibri"/>
        <family val="2"/>
      </rPr>
      <t xml:space="preserve">U=0,15
</t>
    </r>
    <r>
      <rPr>
        <sz val="11"/>
        <color rgb="FF000000"/>
        <rFont val="Arial"/>
        <family val="2"/>
      </rPr>
      <t xml:space="preserve">Isol en ossature 140mm TH32 + ITI 80mm TH32</t>
    </r>
  </si>
  <si>
    <r>
      <rPr>
        <b val="true"/>
        <sz val="11"/>
        <color rgb="FF000000"/>
        <rFont val="Calibri"/>
        <family val="2"/>
      </rPr>
      <t xml:space="preserve">U=0,24
</t>
    </r>
    <r>
      <rPr>
        <sz val="11"/>
        <color rgb="FF000000"/>
        <rFont val="Arial"/>
        <family val="2"/>
      </rPr>
      <t xml:space="preserve">Isol en ossature 140mm TH32</t>
    </r>
  </si>
  <si>
    <t xml:space="preserve">0,24
Bloc béton + 120mm PSE R=3,8</t>
  </si>
  <si>
    <t xml:space="preserve">0,29
Bloc béton + 120mm Biofib R=3,15</t>
  </si>
  <si>
    <t xml:space="preserve">0,24
Bloc béton + 150mm Biofib R=3,8</t>
  </si>
  <si>
    <r>
      <rPr>
        <b val="true"/>
        <sz val="11"/>
        <color rgb="FF000000"/>
        <rFont val="Calibri"/>
        <family val="2"/>
      </rPr>
      <t xml:space="preserve">0,2
</t>
    </r>
    <r>
      <rPr>
        <sz val="11"/>
        <color rgb="FF000000"/>
        <rFont val="Arial"/>
        <family val="2"/>
      </rPr>
      <t xml:space="preserve">Bloc béton + 140mm PSE R=4,75</t>
    </r>
  </si>
  <si>
    <t xml:space="preserve">0,29
Bloc béton + 120mm Biofib  R=3,15</t>
  </si>
  <si>
    <t xml:space="preserve">Murs sur locaux non chauffés</t>
  </si>
  <si>
    <t xml:space="preserve">Toiture terrasse accessible </t>
  </si>
  <si>
    <t xml:space="preserve">Toiture terrasse inaccessible</t>
  </si>
  <si>
    <r>
      <rPr>
        <b val="true"/>
        <sz val="11"/>
        <color rgb="FF000000"/>
        <rFont val="Calibri"/>
        <family val="2"/>
      </rPr>
      <t xml:space="preserve">0,218
</t>
    </r>
    <r>
      <rPr>
        <sz val="11"/>
        <color rgb="FF000000"/>
        <rFont val="Arial"/>
        <family val="2"/>
      </rPr>
      <t xml:space="preserve">Dalle béton + 100mm PUR R=4,5</t>
    </r>
  </si>
  <si>
    <t xml:space="preserve">0,15
Dalle béton + 140mm PUR R=6,35</t>
  </si>
  <si>
    <t xml:space="preserve">0,10
Dalle béton + 220mm PUR R=9,95</t>
  </si>
  <si>
    <t xml:space="preserve">0,10
Dalle béton + 300mm PSE R=9,95</t>
  </si>
  <si>
    <r>
      <rPr>
        <b val="true"/>
        <sz val="11"/>
        <color rgb="FF000000"/>
        <rFont val="Calibri"/>
        <family val="2"/>
      </rPr>
      <t xml:space="preserve">0,09
</t>
    </r>
    <r>
      <rPr>
        <sz val="11"/>
        <color rgb="FF000000"/>
        <rFont val="Arial"/>
        <family val="2"/>
      </rPr>
      <t xml:space="preserve">Dalle béton +240mm PUR R=10,9</t>
    </r>
  </si>
  <si>
    <r>
      <rPr>
        <b val="true"/>
        <sz val="11"/>
        <color rgb="FF000000"/>
        <rFont val="Calibri"/>
        <family val="2"/>
      </rPr>
      <t xml:space="preserve">0,09
</t>
    </r>
    <r>
      <rPr>
        <sz val="11"/>
        <color rgb="FF000000"/>
        <rFont val="Arial"/>
        <family val="2"/>
      </rPr>
      <t xml:space="preserve">Dalle béton +320mm PSE R=10,9</t>
    </r>
  </si>
  <si>
    <t xml:space="preserve">0,15
Dalle béton + 200mm PSE R=6,35</t>
  </si>
  <si>
    <t xml:space="preserve">Toiture combles perdus</t>
  </si>
  <si>
    <t xml:space="preserve">Toiture Rampants (combles aménagés)</t>
  </si>
  <si>
    <r>
      <rPr>
        <b val="true"/>
        <sz val="11"/>
        <color rgb="FF000000"/>
        <rFont val="Calibri"/>
        <family val="2"/>
      </rPr>
      <t xml:space="preserve">Up=0,10
</t>
    </r>
    <r>
      <rPr>
        <sz val="11"/>
        <color rgb="FF000000"/>
        <rFont val="Arial"/>
        <family val="2"/>
      </rPr>
      <t xml:space="preserve">Caisson isol 25cm TH32 entre solives +
sous face 10cm TH32</t>
    </r>
  </si>
  <si>
    <r>
      <rPr>
        <b val="true"/>
        <sz val="11"/>
        <color rgb="FF000000"/>
        <rFont val="Calibri"/>
        <family val="2"/>
      </rPr>
      <t xml:space="preserve">Up=0,15
</t>
    </r>
    <r>
      <rPr>
        <sz val="11"/>
        <color rgb="FF000000"/>
        <rFont val="Arial"/>
        <family val="2"/>
      </rPr>
      <t xml:space="preserve">Caisson isol 25cm TH32 entre solives </t>
    </r>
  </si>
  <si>
    <t xml:space="preserve">Plancher sur Terre-plein</t>
  </si>
  <si>
    <t xml:space="preserve">Plancher sur Vide Sanitaire</t>
  </si>
  <si>
    <t xml:space="preserve">Plancher sur Parking ou Sous-Sol</t>
  </si>
  <si>
    <t xml:space="preserve">0,22
150mm PSE en sous-face</t>
  </si>
  <si>
    <r>
      <rPr>
        <b val="true"/>
        <sz val="11"/>
        <color rgb="FF000000"/>
        <rFont val="Calibri"/>
        <family val="2"/>
      </rPr>
      <t xml:space="preserve">U=0,12
</t>
    </r>
    <r>
      <rPr>
        <sz val="11"/>
        <color rgb="FF000000"/>
        <rFont val="Arial"/>
        <family val="2"/>
      </rPr>
      <t xml:space="preserve">80mm PUR sous chape + 150mm PSE en sous-face </t>
    </r>
  </si>
  <si>
    <t xml:space="preserve">0,22
170mm LDR en sous-face</t>
  </si>
  <si>
    <r>
      <rPr>
        <b val="true"/>
        <sz val="11"/>
        <color rgb="FF000000"/>
        <rFont val="Calibri"/>
        <family val="2"/>
      </rPr>
      <t xml:space="preserve">U=0,12
</t>
    </r>
    <r>
      <rPr>
        <sz val="11"/>
        <color rgb="FF000000"/>
        <rFont val="Arial"/>
        <family val="2"/>
      </rPr>
      <t xml:space="preserve">80mm PUR sous chape + 170mm LDR en sous-face </t>
    </r>
  </si>
  <si>
    <r>
      <rPr>
        <b val="true"/>
        <sz val="11"/>
        <color rgb="FF000000"/>
        <rFont val="Calibri"/>
        <family val="2"/>
      </rPr>
      <t xml:space="preserve">U=0,12
</t>
    </r>
    <r>
      <rPr>
        <sz val="11"/>
        <color rgb="FF000000"/>
        <rFont val="Arial"/>
        <family val="2"/>
      </rPr>
      <t xml:space="preserve">80mm PUR sous chape + 150mm LDR en sous-face </t>
    </r>
  </si>
  <si>
    <t xml:space="preserve">Plancher sur Extérieur</t>
  </si>
  <si>
    <t xml:space="preserve">Plancher intermédiaire</t>
  </si>
  <si>
    <t xml:space="preserve">plancher béton</t>
  </si>
  <si>
    <t xml:space="preserve">Traitement Pont Thermique plancher Inter</t>
  </si>
  <si>
    <t xml:space="preserve">Rupteur psi9=0,25 (70ml) sauf balcons (Psi moyen=0,6)</t>
  </si>
  <si>
    <t xml:space="preserve">psi=0,11</t>
  </si>
  <si>
    <t xml:space="preserve">psi=0,17</t>
  </si>
  <si>
    <t xml:space="preserve">Rupteur psi9=0,25 (70ml) + balcons 50% (55,5ml) (Psi moyen=0,43)</t>
  </si>
  <si>
    <t xml:space="preserve">Traitement Pont Thermique plancher haut</t>
  </si>
  <si>
    <t xml:space="preserve">Pas de traitement (psi=0,77)</t>
  </si>
  <si>
    <t xml:space="preserve">Rupteurs (psi=0,25)</t>
  </si>
  <si>
    <t xml:space="preserve">Baies / façade rideau</t>
  </si>
  <si>
    <t xml:space="preserve">Uw</t>
  </si>
  <si>
    <t xml:space="preserve">PVC : 1,40</t>
  </si>
  <si>
    <t xml:space="preserve">PVC : 1,30</t>
  </si>
  <si>
    <t xml:space="preserve">PVC : 1,3</t>
  </si>
  <si>
    <t xml:space="preserve">Bois : 1,3</t>
  </si>
  <si>
    <t xml:space="preserve">Sw / Tlw sans Protect°</t>
  </si>
  <si>
    <t xml:space="preserve">PVC : 0,42/0,5</t>
  </si>
  <si>
    <t xml:space="preserve">Bois : 0,42/0,5</t>
  </si>
  <si>
    <t xml:space="preserve">Sw / Tlw avec Protect°</t>
  </si>
  <si>
    <t xml:space="preserve">PVC : 0,03/0,00</t>
  </si>
  <si>
    <t xml:space="preserve">PVC : 0,03/0,01</t>
  </si>
  <si>
    <t xml:space="preserve">Bois : 0,03/0,00</t>
  </si>
  <si>
    <t xml:space="preserve">Coffre volet roulant</t>
  </si>
  <si>
    <t xml:space="preserve">Uc=2,00</t>
  </si>
  <si>
    <t xml:space="preserve">Uc=0,35 (en tunnel)</t>
  </si>
  <si>
    <t xml:space="preserve">Uc=0,5 (en tunnel)</t>
  </si>
  <si>
    <t xml:space="preserve">Protections solaires</t>
  </si>
  <si>
    <t xml:space="preserve">Nature</t>
  </si>
  <si>
    <t xml:space="preserve">Volet roulant</t>
  </si>
  <si>
    <t xml:space="preserve">Gestion</t>
  </si>
  <si>
    <t xml:space="preserve">Gestion manuelle</t>
  </si>
  <si>
    <t xml:space="preserve">Gestion auto</t>
  </si>
  <si>
    <t xml:space="preserve">Perméa I4</t>
  </si>
  <si>
    <t xml:space="preserve">SYSTEMES</t>
  </si>
  <si>
    <t xml:space="preserve">Ventilation</t>
  </si>
  <si>
    <t xml:space="preserve">SF hygro B</t>
  </si>
  <si>
    <t xml:space="preserve">Débit d'air</t>
  </si>
  <si>
    <t xml:space="preserve">Régulation débits</t>
  </si>
  <si>
    <t xml:space="preserve">sans</t>
  </si>
  <si>
    <t xml:space="preserve">Classe Réseau</t>
  </si>
  <si>
    <t xml:space="preserve">Par défaut</t>
  </si>
  <si>
    <t xml:space="preserve">Classe B</t>
  </si>
  <si>
    <t xml:space="preserve">Défaut</t>
  </si>
  <si>
    <t xml:space="preserve">classe A</t>
  </si>
  <si>
    <t xml:space="preserve">classe B</t>
  </si>
  <si>
    <t xml:space="preserve">Chauffage</t>
  </si>
  <si>
    <t xml:space="preserve">Chaudières gaz individuelles condensation (chauffage + ECS)</t>
  </si>
  <si>
    <t xml:space="preserve">Chaudière gaz condensation </t>
  </si>
  <si>
    <t xml:space="preserve">PAC Air/Eau 2 services</t>
  </si>
  <si>
    <t xml:space="preserve">Effet Joule</t>
  </si>
  <si>
    <t xml:space="preserve">Chaudières gaz individuelles condensation (chauffage+ECS)</t>
  </si>
  <si>
    <t xml:space="preserve">Chaudières gaz individuelles condensation (chauffage)</t>
  </si>
  <si>
    <t xml:space="preserve">Puissance</t>
  </si>
  <si>
    <t xml:space="preserve">20 kW / logement</t>
  </si>
  <si>
    <t xml:space="preserve">30 kW</t>
  </si>
  <si>
    <t xml:space="preserve">Pabs = 14 kW</t>
  </si>
  <si>
    <t xml:space="preserve">14 kW / logement</t>
  </si>
  <si>
    <t xml:space="preserve">12 kW / logement</t>
  </si>
  <si>
    <t xml:space="preserve">Pabs = 70 kW</t>
  </si>
  <si>
    <t xml:space="preserve">Performance</t>
  </si>
  <si>
    <t xml:space="preserve">98/108%</t>
  </si>
  <si>
    <t xml:space="preserve">COP 7/35 : 4,40</t>
  </si>
  <si>
    <t xml:space="preserve">Emetteur</t>
  </si>
  <si>
    <t xml:space="preserve">Radiateurs (60/40) &amp; sèches-serviette électriques dans SDB</t>
  </si>
  <si>
    <t xml:space="preserve">Radiateurs (60/40) &amp; sèches-serviette mixtes dans SDB</t>
  </si>
  <si>
    <t xml:space="preserve">Radiateurs (60/40)</t>
  </si>
  <si>
    <t xml:space="preserve">Panneaux rayonnants</t>
  </si>
  <si>
    <t xml:space="preserve">Régulation</t>
  </si>
  <si>
    <t xml:space="preserve">Radiateur CA=0,4
Sèches-serviette électriques dans SDB CA par défaut</t>
  </si>
  <si>
    <t xml:space="preserve">Radiateur CA=0,4
Sèches-serviette électriques dans SDB CA=0,2</t>
  </si>
  <si>
    <t xml:space="preserve">Panneaux rayonnants
CA=0,2 + détection de présence 0,15°C</t>
  </si>
  <si>
    <t xml:space="preserve">Radiateur CA=0,4
Sèches-serviette mixtes dans SDB CA=0,4</t>
  </si>
  <si>
    <t xml:space="preserve">Eau Chaude Sanitaire</t>
  </si>
  <si>
    <t xml:space="preserve">PAC air/eau avec appoint gaz</t>
  </si>
  <si>
    <t xml:space="preserve">CET thermodynamiques individuels / air extrait</t>
  </si>
  <si>
    <t xml:space="preserve">CET thermodynamiques individuels / air extrait </t>
  </si>
  <si>
    <t xml:space="preserve">Chaudières gaz individuelles condensation  (chauffage+ECS)</t>
  </si>
  <si>
    <t xml:space="preserve">PAC Air/Eau 2 services </t>
  </si>
  <si>
    <t xml:space="preserve">Pabs = 2,99 kW</t>
  </si>
  <si>
    <t xml:space="preserve">Pabs = 15 kW</t>
  </si>
  <si>
    <t xml:space="preserve">Pabs = 0,14 kW x 14</t>
  </si>
  <si>
    <t xml:space="preserve">Mélangeurs ou mitigeurs standard</t>
  </si>
  <si>
    <t xml:space="preserve">Mitigeurs thermostatiques</t>
  </si>
  <si>
    <t xml:space="preserve">COP 20/45 : 3,56 (logements non traversants)
COP 20/45 : 3,72 (logements traversants)</t>
  </si>
  <si>
    <t xml:space="preserve">COP 7/45 : 3,50</t>
  </si>
  <si>
    <t xml:space="preserve">Points de puisage</t>
  </si>
  <si>
    <t xml:space="preserve">COP 7/45 : 3,31</t>
  </si>
  <si>
    <t xml:space="preserve">100 % Mélangeurs ou mitigeurs standard</t>
  </si>
  <si>
    <t xml:space="preserve">Refroidissement</t>
  </si>
  <si>
    <t xml:space="preserve">Sans d'objet</t>
  </si>
  <si>
    <t xml:space="preserve">brasseurs d'air dans salons et chambres</t>
  </si>
  <si>
    <t xml:space="preserve">absent</t>
  </si>
  <si>
    <t xml:space="preserve">Eclairage </t>
  </si>
  <si>
    <t xml:space="preserve">Auxiliaires</t>
  </si>
  <si>
    <t xml:space="preserve">Type d'appareillage</t>
  </si>
  <si>
    <t xml:space="preserve">Gestion fractionnée</t>
  </si>
  <si>
    <t xml:space="preserve">Gestion et commande</t>
  </si>
  <si>
    <t xml:space="preserve">Production PV</t>
  </si>
  <si>
    <t xml:space="preserve">-</t>
  </si>
  <si>
    <t xml:space="preserve">Rafraîchissement passif</t>
  </si>
  <si>
    <t xml:space="preserve">Brasseurs d'air dans chambres et séjours (41 au total)</t>
  </si>
  <si>
    <t xml:space="preserve">Ascenseur</t>
  </si>
  <si>
    <t xml:space="preserve">1 ascenseur 600kg</t>
  </si>
  <si>
    <t xml:space="preserve">1 cabine 600 kg, 1m/s, Cp 0,5</t>
  </si>
  <si>
    <t xml:space="preserve">Parking</t>
  </si>
  <si>
    <t xml:space="preserve">*</t>
  </si>
  <si>
    <t xml:space="preserve">Prestations second œuvre</t>
  </si>
  <si>
    <t xml:space="preserve">Portes intérieures</t>
  </si>
  <si>
    <t xml:space="preserve">Bloc porte bois huisserie bois</t>
  </si>
  <si>
    <t xml:space="preserve">Revêtement de sol </t>
  </si>
  <si>
    <t xml:space="preserve">Sol souple PVC</t>
  </si>
  <si>
    <t xml:space="preserve">Sol revêtement parquet</t>
  </si>
  <si>
    <t xml:space="preserve">Peintures intérieures murs et plafonds </t>
  </si>
  <si>
    <t xml:space="preserve">Peintures mates d'intérieur en phase aqueuse</t>
  </si>
  <si>
    <t xml:space="preserve">Peintures mates d'intérieur en phase aqueuse recyclées</t>
  </si>
  <si>
    <t xml:space="preserve">Isolant toiture 
</t>
  </si>
  <si>
    <t xml:space="preserve">Isolant plancher bas sous chape </t>
  </si>
  <si>
    <t xml:space="preserve">Isolant Murs extérieurs </t>
  </si>
  <si>
    <t xml:space="preserve">Fenetres extérieures </t>
  </si>
  <si>
    <t xml:space="preserve">Produits modifiés dans l'ACV /base (résumé)</t>
  </si>
  <si>
    <t xml:space="preserve">m² de locaux techniques qui ne sont pas pris en compte dans la modélisation carbone (a ne pas oublier ultérieurement) en surface m²SREF</t>
  </si>
  <si>
    <t xml:space="preserve">Gaines techniques non modélisées ? Impact en surface (m²)</t>
  </si>
  <si>
    <t xml:space="preserve">impact carbone à ajouter des locaux non modélisés (décrits ci-dessus) en kg eq CO2</t>
  </si>
  <si>
    <t xml:space="preserve">Résultats - ENERGIE</t>
  </si>
  <si>
    <t xml:space="preserve">Résultats RT2012</t>
  </si>
  <si>
    <t xml:space="preserve">Th-B</t>
  </si>
  <si>
    <t xml:space="preserve">SRT (m²)</t>
  </si>
  <si>
    <t xml:space="preserve">Bbio</t>
  </si>
  <si>
    <t xml:space="preserve">Bbiomax</t>
  </si>
  <si>
    <t xml:space="preserve">Gain / Bbiomax (%)</t>
  </si>
  <si>
    <t xml:space="preserve">Gain / Bbio Base (%)</t>
  </si>
  <si>
    <t xml:space="preserve">Th-C</t>
  </si>
  <si>
    <t xml:space="preserve">Cep (kWh/m2SHON_RT par an)</t>
  </si>
  <si>
    <t xml:space="preserve">CepMAX (kWh/m2SHON_RT par an)</t>
  </si>
  <si>
    <t xml:space="preserve">Gain / Cepmax (%)</t>
  </si>
  <si>
    <t xml:space="preserve">Gain / Cep Base (%)</t>
  </si>
  <si>
    <t xml:space="preserve">Th-E</t>
  </si>
  <si>
    <t xml:space="preserve">Tic groupe 1 (°c)</t>
  </si>
  <si>
    <t xml:space="preserve">Ticref groupe 1 (°C)</t>
  </si>
  <si>
    <t xml:space="preserve">Tic groupe 2 (°c)</t>
  </si>
  <si>
    <t xml:space="preserve">Ticref groupe 2 (°C)</t>
  </si>
  <si>
    <t xml:space="preserve">Cep (kWh/m2SREF par an)</t>
  </si>
  <si>
    <t xml:space="preserve">Cep_nr (kWh/m2SREF par an)</t>
  </si>
  <si>
    <t xml:space="preserve">RCR (%)</t>
  </si>
  <si>
    <t xml:space="preserve">Quantités d'énergie finale importées pour le chauffage (kWh/m2SREF)</t>
  </si>
  <si>
    <t xml:space="preserve">Gaz</t>
  </si>
  <si>
    <t xml:space="preserve">Bois</t>
  </si>
  <si>
    <t xml:space="preserve">Reseau</t>
  </si>
  <si>
    <t xml:space="preserve">Elec importée</t>
  </si>
  <si>
    <t xml:space="preserve">Quantités d'énergie finale importées pour le refroidissement (kWh/m2SREF)</t>
  </si>
  <si>
    <t xml:space="preserve">Dont clim fictive</t>
  </si>
  <si>
    <t xml:space="preserve">Quantités d'énergie finale importées pour l'ECS (kWh/m2SREF)</t>
  </si>
  <si>
    <t xml:space="preserve">Quantités d'énergie finale importées pour l'éclairage (kWh/m2SREF)</t>
  </si>
  <si>
    <t xml:space="preserve">Quantités d'énergie finale importées pour la ventilation (kWh/m2SREF)</t>
  </si>
  <si>
    <t xml:space="preserve">Quantités d'énergie finale importées pour la distribution (kWh/m2SREF)</t>
  </si>
  <si>
    <t xml:space="preserve">Quantités d'énergie finale importées pour le déplacement des occupants (kWh/m2SREF)</t>
  </si>
  <si>
    <t xml:space="preserve">Production d'électricité en énergie finale par les installations photovoltaïques (kWh/m2SREF)</t>
  </si>
  <si>
    <t xml:space="preserve">Elec produite</t>
  </si>
  <si>
    <t xml:space="preserve">Elec autoconsommée</t>
  </si>
  <si>
    <t xml:space="preserve">Quantité d'énergie anuelles importées par poste en énergie finale (kWh/m2SREF par an)</t>
  </si>
  <si>
    <t xml:space="preserve">ECS</t>
  </si>
  <si>
    <t xml:space="preserve">Eclairage</t>
  </si>
  <si>
    <t xml:space="preserve">Aux, ventilation</t>
  </si>
  <si>
    <t xml:space="preserve">Aux, distribution</t>
  </si>
  <si>
    <t xml:space="preserve"> Deplacement</t>
  </si>
  <si>
    <t xml:space="preserve">Total</t>
  </si>
  <si>
    <t xml:space="preserve">Quantité d'énergie anuelles importées par type d'énergie en énergie finale (kWh/m2SREF par an)</t>
  </si>
  <si>
    <t xml:space="preserve">Electricité</t>
  </si>
  <si>
    <t xml:space="preserve">Réseau de chaleur</t>
  </si>
  <si>
    <t xml:space="preserve">Bbio chaud (KWh/m2SREF)</t>
  </si>
  <si>
    <t xml:space="preserve">Bbio froid (KWh/m2SREF)</t>
  </si>
  <si>
    <t xml:space="preserve">Bbio éclairage (KWh/m2SREF)</t>
  </si>
  <si>
    <t xml:space="preserve">Bbio (points)</t>
  </si>
  <si>
    <t xml:space="preserve">Th-DB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267,2 m²
Non traversant</t>
    </r>
  </si>
  <si>
    <t xml:space="preserve"> Degrés-heures d'inconfort  (°C,h) </t>
  </si>
  <si>
    <t xml:space="preserve"> Nombre d'heures d'inconfort total (h) </t>
  </si>
  <si>
    <t xml:space="preserve">Nombre d'heures d'inconfort d'au moins +1°C (h)</t>
  </si>
  <si>
    <t xml:space="preserve">Nombre d'heures d'inconfort d'au moins +2°C (h)</t>
  </si>
  <si>
    <r>
      <rPr>
        <b val="true"/>
        <sz val="11"/>
        <color rgb="FF000000"/>
        <rFont val="Calibri"/>
        <family val="2"/>
      </rPr>
      <t xml:space="preserve">Groupe 2 :
</t>
    </r>
    <r>
      <rPr>
        <sz val="11"/>
        <color rgb="FF000000"/>
        <rFont val="Calibri"/>
        <family val="2"/>
      </rPr>
      <t xml:space="preserve">Surface =621,7 m²
Traversant</t>
    </r>
  </si>
  <si>
    <t xml:space="preserve"> Nombre d'heures d'inconfort total (h)</t>
  </si>
  <si>
    <t xml:space="preserve">Nombre d'heures d'inconfort d'au moins +1°C (h) </t>
  </si>
  <si>
    <t xml:space="preserve">Résultats - CARBONE
(kgCO2eq,/m²SREF)</t>
  </si>
  <si>
    <t xml:space="preserve">Eges PCE (hors lot 1)</t>
  </si>
  <si>
    <t xml:space="preserve">A + B + C</t>
  </si>
  <si>
    <t xml:space="preserve">Simulation similaire à LC_exp_01_43</t>
  </si>
  <si>
    <t xml:space="preserve">A + B + C + D</t>
  </si>
  <si>
    <t xml:space="preserve">Module D</t>
  </si>
  <si>
    <t xml:space="preserve">Calcul statique</t>
  </si>
  <si>
    <t xml:space="preserve">Lot 1</t>
  </si>
  <si>
    <t xml:space="preserve"> (A + B + C) Eges lot 1</t>
  </si>
  <si>
    <t xml:space="preserve">Lot 2</t>
  </si>
  <si>
    <t xml:space="preserve"> (A + B + C) Eges lot 2</t>
  </si>
  <si>
    <t xml:space="preserve">Lot 3</t>
  </si>
  <si>
    <t xml:space="preserve"> (A + B + C) Eges lot 3</t>
  </si>
  <si>
    <t xml:space="preserve">Lot 4</t>
  </si>
  <si>
    <t xml:space="preserve"> (A + B + C) Eges lot 4</t>
  </si>
  <si>
    <t xml:space="preserve">Lot 5</t>
  </si>
  <si>
    <t xml:space="preserve"> (A + B + C) Eges lot 5</t>
  </si>
  <si>
    <t xml:space="preserve">Lot 6</t>
  </si>
  <si>
    <t xml:space="preserve"> (A + B + C) Eges lot 6</t>
  </si>
  <si>
    <t xml:space="preserve">Lot 7</t>
  </si>
  <si>
    <t xml:space="preserve"> (A + B + C) Eges lot 7</t>
  </si>
  <si>
    <t xml:space="preserve">Lot 8</t>
  </si>
  <si>
    <t xml:space="preserve"> (A + B + C) Eges lot 8</t>
  </si>
  <si>
    <t xml:space="preserve">Lot 9</t>
  </si>
  <si>
    <t xml:space="preserve"> (A + B + C) Eges lot 9</t>
  </si>
  <si>
    <t xml:space="preserve">Lot 10</t>
  </si>
  <si>
    <t xml:space="preserve"> (A + B + C) Eges lot 10</t>
  </si>
  <si>
    <t xml:space="preserve">Lot 11</t>
  </si>
  <si>
    <t xml:space="preserve"> (A + B + C) Eges lot 11</t>
  </si>
  <si>
    <t xml:space="preserve">Lot 12</t>
  </si>
  <si>
    <t xml:space="preserve"> (A + B + C) Eges lot 12</t>
  </si>
  <si>
    <t xml:space="preserve">Lot 13</t>
  </si>
  <si>
    <t xml:space="preserve"> (A + B + C) Eges lot 13</t>
  </si>
  <si>
    <t xml:space="preserve">Lot 14</t>
  </si>
  <si>
    <t xml:space="preserve"> (A + B + C) Eges lot 14</t>
  </si>
  <si>
    <t xml:space="preserve">Eges CO2eq chauffage (kg CO2eq/m2SREF)</t>
  </si>
  <si>
    <t xml:space="preserve">Eges CO2eq refroidissement (kg CO2eq/m2SREF)</t>
  </si>
  <si>
    <t xml:space="preserve">²</t>
  </si>
  <si>
    <t xml:space="preserve">Eges CO2eq ECS (kg CO2eq/m2SREF)</t>
  </si>
  <si>
    <t xml:space="preserve">Eges CO2eq éclairage (kg CO2eq/m2SREF)</t>
  </si>
  <si>
    <t xml:space="preserve">Eges CO2eq ventilation (kg CO2eq/m2SREF)</t>
  </si>
  <si>
    <t xml:space="preserve">Eges CO2eq distribution (kg CO2eq/m2SREF)</t>
  </si>
  <si>
    <t xml:space="preserve">Eges CO2eq déplacement des occupants (kg CO2eq/m2SREF)</t>
  </si>
  <si>
    <t xml:space="preserve">Eges Consommation Energie (kg CO2eq/m2SREF)</t>
  </si>
  <si>
    <t xml:space="preserve">Eges Chantier</t>
  </si>
  <si>
    <t xml:space="preserve">Eges Consommation et Rejet d'Eau</t>
  </si>
  <si>
    <t xml:space="preserve">Eges (hors lot 1)</t>
  </si>
  <si>
    <t xml:space="preserve">Calcul dynamique</t>
  </si>
  <si>
    <t xml:space="preserve">(A + B + C + D hors lot 1) Impact dynamique Eges PCE</t>
  </si>
  <si>
    <t xml:space="preserve">(A + B + C + D ) Impact dynamique Eges lot 1</t>
  </si>
  <si>
    <t xml:space="preserve">(A + B + C + D ) Impact dynamique Eges lot 2</t>
  </si>
  <si>
    <t xml:space="preserve">(A + B + C + D ) Impact dynamique Eges lot 3</t>
  </si>
  <si>
    <t xml:space="preserve">(A + B + C + D ) Impact dynamique Eges lot 4</t>
  </si>
  <si>
    <t xml:space="preserve">(A + B + C + D ) Impact dynamique Eges lot 5</t>
  </si>
  <si>
    <t xml:space="preserve">(A + B + C + D ) Impact dynamique Eges lot 6</t>
  </si>
  <si>
    <t xml:space="preserve">(A + B + C + D ) Impact dynamique Eges lot 7</t>
  </si>
  <si>
    <t xml:space="preserve">(A + B + C + D ) Impact dynamique Eges lot 8</t>
  </si>
  <si>
    <t xml:space="preserve">(A + B + C + D ) Impact dynamique Eges lot 9</t>
  </si>
  <si>
    <t xml:space="preserve">(A + B + C + D ) Impact dynamique Eges lot 10</t>
  </si>
  <si>
    <t xml:space="preserve">(A + B + C + D ) Impact dynamique Eges lot 11</t>
  </si>
  <si>
    <t xml:space="preserve">(A + B + C + D ) Impact dynamique Eges lot 12</t>
  </si>
  <si>
    <t xml:space="preserve">(A + B + C + D ) Impact dynamique Eges lot 13</t>
  </si>
  <si>
    <t xml:space="preserve">(A + B + C + D ) Impact dynamique Eges lot 14</t>
  </si>
  <si>
    <t xml:space="preserve">Stockage carbone</t>
  </si>
  <si>
    <t xml:space="preserve">Contenus CO2eq :</t>
  </si>
  <si>
    <t xml:space="preserve">Bois granulés/bûches</t>
  </si>
  <si>
    <t xml:space="preserve">Bois plaquettes</t>
  </si>
  <si>
    <t xml:space="preserve">Réseau chaud</t>
  </si>
  <si>
    <t xml:space="preserve">Réseau froid</t>
  </si>
  <si>
    <t xml:space="preserve">Electricité chauffage</t>
  </si>
  <si>
    <t xml:space="preserve">Electricité clim</t>
  </si>
  <si>
    <t xml:space="preserve">Electricité ECS</t>
  </si>
  <si>
    <t xml:space="preserve">Electricité autres usages</t>
  </si>
  <si>
    <t xml:space="preserve">Electricité éclairage tertiaire</t>
  </si>
  <si>
    <t xml:space="preserve">Electricité éclairage résidentiel</t>
  </si>
  <si>
    <t xml:space="preserve">Les hypothèses de ces simulations sont différentes :
- version du moteur de calcul
- perméabilité à l'air des volets différente 
- certaines données environnementales ont évoluées
Ces résultats ne peuvent pas être comparés aux résultats des autres onglets de ce fichier.</t>
  </si>
  <si>
    <t xml:space="preserve">0-400</t>
  </si>
  <si>
    <t xml:space="preserve">Nombre d'occupants de référence 
(différent du nb d'occ. conventionnel du calcul RT ; calcul à définir avec DHUP)</t>
  </si>
  <si>
    <t xml:space="preserve">Prestation types_LC_01</t>
  </si>
  <si>
    <t xml:space="preserve">PHASE 2</t>
  </si>
  <si>
    <t xml:space="preserve">09_PAC DS
</t>
  </si>
  <si>
    <t xml:space="preserve">10_Ch gaz + CET / ECS (Hydramax)
</t>
  </si>
  <si>
    <t xml:space="preserve">11_chaudière bois</t>
  </si>
  <si>
    <t xml:space="preserve">12_EJ+CET individuels - isolation niveau excellent
</t>
  </si>
  <si>
    <t xml:space="preserve">14_Chaud gaz indiv - isolation excellente</t>
  </si>
  <si>
    <t xml:space="preserve">15_Chaud gaz indiv + CET indiv</t>
  </si>
  <si>
    <t xml:space="preserve">16_Chaud gaz collective - isolation excellente</t>
  </si>
  <si>
    <t xml:space="preserve">17_EJ isolation excellente + chaudière gaz ECS</t>
  </si>
  <si>
    <t xml:space="preserve">18_EJ isolation excellente + CET collectif</t>
  </si>
  <si>
    <t xml:space="preserve">19_PAC air/air 3 en 1</t>
  </si>
  <si>
    <t xml:space="preserve">20_EJ+CET individuels - isolation niveau excellent + recup eaux grises
</t>
  </si>
  <si>
    <t xml:space="preserve">21_Chaud gaz collective + solaire thermique</t>
  </si>
  <si>
    <t xml:space="preserve">22_RCU</t>
  </si>
  <si>
    <t xml:space="preserve">23_PAC géothermique</t>
  </si>
  <si>
    <t xml:space="preserve">Var SYSC - Briques</t>
  </si>
  <si>
    <t xml:space="preserve">Var DE - tout en DED</t>
  </si>
  <si>
    <t xml:space="preserve">Var DE - tout en spécifique</t>
  </si>
  <si>
    <t xml:space="preserve">Var DE - le meilleur FDES/PEP</t>
  </si>
  <si>
    <t xml:space="preserve">Brique 20 cm + 100 mm PSE 3,15</t>
  </si>
  <si>
    <r>
      <rPr>
        <b val="true"/>
        <sz val="11"/>
        <color rgb="FF000000"/>
        <rFont val="Calibri"/>
        <family val="2"/>
      </rPr>
      <t xml:space="preserve">0,09
</t>
    </r>
    <r>
      <rPr>
        <sz val="11"/>
        <color rgb="FF000000"/>
        <rFont val="Arial"/>
        <family val="2"/>
      </rPr>
      <t xml:space="preserve">Dalle béton + 240mm PUR R=10,9</t>
    </r>
  </si>
  <si>
    <r>
      <rPr>
        <b val="true"/>
        <sz val="11"/>
        <color rgb="FF000000"/>
        <rFont val="Calibri"/>
        <family val="2"/>
      </rPr>
      <t xml:space="preserve">U=0,12
</t>
    </r>
    <r>
      <rPr>
        <sz val="11"/>
        <color rgb="FF000000"/>
        <rFont val="Arial"/>
        <family val="2"/>
      </rPr>
      <t xml:space="preserve">80mm PUR sous chape + 160mm LDR en sous-face </t>
    </r>
  </si>
  <si>
    <t xml:space="preserve">Traitement Pont Thermique plancher Intermédiaire</t>
  </si>
  <si>
    <t xml:space="preserve">Rupteur psi9=0,25 sauf balcons (Psi moyen=0,6)</t>
  </si>
  <si>
    <t xml:space="preserve">Chaudière bois 25 kW + appoint chaudière gaz 55 kW</t>
  </si>
  <si>
    <t xml:space="preserve">Chaudières gaz collectives</t>
  </si>
  <si>
    <t xml:space="preserve">PAC air/air</t>
  </si>
  <si>
    <t xml:space="preserve">Réseau de chaleur urbain</t>
  </si>
  <si>
    <t xml:space="preserve">PAC géothermique
600m de sondes</t>
  </si>
  <si>
    <t xml:space="preserve">25 kW</t>
  </si>
  <si>
    <t xml:space="preserve">P=2x35 kW</t>
  </si>
  <si>
    <t xml:space="preserve">Pabs=1,32 kW / logement</t>
  </si>
  <si>
    <t xml:space="preserve">P=2x30 kW</t>
  </si>
  <si>
    <t xml:space="preserve">P=2x22 kW</t>
  </si>
  <si>
    <t xml:space="preserve">Chaudière bois : 102/100,5%
Chaudière gaz : 97/108%</t>
  </si>
  <si>
    <t xml:space="preserve">98,1/108,1%</t>
  </si>
  <si>
    <t xml:space="preserve">COP7/20°C : 4,92</t>
  </si>
  <si>
    <t xml:space="preserve">COP -1,5/35°C : 4,6</t>
  </si>
  <si>
    <t xml:space="preserve">Air soufflé</t>
  </si>
  <si>
    <t xml:space="preserve">Plancher chauffant (35/30)</t>
  </si>
  <si>
    <t xml:space="preserve">Radiateurs (50/30)</t>
  </si>
  <si>
    <t xml:space="preserve">Radiateur
CA=0,4</t>
  </si>
  <si>
    <t xml:space="preserve">Panneaux rayonnants
CA=0,4 + détection de présence 0,15°C</t>
  </si>
  <si>
    <t xml:space="preserve">Air soufflé
CA=0,6 en chaud / par défaut en froid</t>
  </si>
  <si>
    <t xml:space="preserve">Plancher chauffant
CA=0,6
Pertes au dos : 2%</t>
  </si>
  <si>
    <t xml:space="preserve">Chaudières gaz collectives - stockage 500l</t>
  </si>
  <si>
    <t xml:space="preserve">Chaudière gaz collective - stockage 500l</t>
  </si>
  <si>
    <t xml:space="preserve">CET collectif</t>
  </si>
  <si>
    <t xml:space="preserve">CET thermodynamiques individuels / air extrait + récupération instantanée eaux grises </t>
  </si>
  <si>
    <t xml:space="preserve">Solaire thermique 20m² + appoint / chaudières gaz collectives - stockage 1500l</t>
  </si>
  <si>
    <t xml:space="preserve">PAC géothermique</t>
  </si>
  <si>
    <t xml:space="preserve">Pabs = 0,67 kW x 14</t>
  </si>
  <si>
    <t xml:space="preserve">P=35 kW</t>
  </si>
  <si>
    <t xml:space="preserve">Pabs=6,3 kW</t>
  </si>
  <si>
    <t xml:space="preserve">Pabs = 0,76 kW / logement</t>
  </si>
  <si>
    <t xml:space="preserve">COP 20/45 : 3,83</t>
  </si>
  <si>
    <t xml:space="preserve">COP 7/45 : 3,8</t>
  </si>
  <si>
    <t xml:space="preserve">COP 7/45 : 3,65</t>
  </si>
  <si>
    <t xml:space="preserve">COP -1,5/45°C : 3,19</t>
  </si>
  <si>
    <t xml:space="preserve">Pabs = 1 kW / logement</t>
  </si>
  <si>
    <t xml:space="preserve">EER 35/27°C : 4</t>
  </si>
  <si>
    <t xml:space="preserve">Photovoltaïque</t>
  </si>
  <si>
    <t xml:space="preserve">Divers</t>
  </si>
  <si>
    <t xml:space="preserve">M2 de locaux techniques qui ne sont pas pris en compte dans la modélisation carbone (a ne pas oublier ultérieurement)</t>
  </si>
  <si>
    <t xml:space="preserve">M2 de locaux techniques qui ne sont pas pris en compte dans la modélisation carbone (a ne pas oublier ultérieurement) kgCO2</t>
  </si>
  <si>
    <t xml:space="preserve">Gaines techniques ? Impact en surface (m²)</t>
  </si>
  <si>
    <t xml:space="preserve">Pour info: Clim Fictive Elec importée</t>
  </si>
  <si>
    <t xml:space="preserve">Aux. ventilation</t>
  </si>
  <si>
    <t xml:space="preserve">Aux. distribution</t>
  </si>
  <si>
    <r>
      <rPr>
        <b val="true"/>
        <sz val="18"/>
        <color rgb="FF000000"/>
        <rFont val="Calibri"/>
        <family val="2"/>
      </rPr>
      <t xml:space="preserve">Résultats - CARBONE
</t>
    </r>
    <r>
      <rPr>
        <b val="true"/>
        <sz val="11"/>
        <color rgb="FF000000"/>
        <rFont val="Calibri"/>
        <family val="2"/>
      </rPr>
      <t xml:space="preserve">(kgCO2eq./m²SREF)</t>
    </r>
  </si>
  <si>
    <t xml:space="preserve">Eges PCE</t>
  </si>
  <si>
    <t xml:space="preserve">(A + B + C) Eges lot 1</t>
  </si>
  <si>
    <t xml:space="preserve">(A + B + C) Eges lot 2</t>
  </si>
  <si>
    <t xml:space="preserve">(A + B + C) Eges lot 3</t>
  </si>
  <si>
    <t xml:space="preserve">(A + B + C) Eges lot 4</t>
  </si>
  <si>
    <t xml:space="preserve">(A + B + C) Eges lot 5</t>
  </si>
  <si>
    <t xml:space="preserve">(A + B + C) Eges lot 6</t>
  </si>
  <si>
    <t xml:space="preserve">(A + B + C) Eges lot 7</t>
  </si>
  <si>
    <t xml:space="preserve">(A + B + C) Eges lot 8</t>
  </si>
  <si>
    <t xml:space="preserve">(A + B + C) Eges lot 9</t>
  </si>
  <si>
    <t xml:space="preserve">(A + B + C) Eges lot 10</t>
  </si>
  <si>
    <t xml:space="preserve">(A + B + C) Eges lot 11</t>
  </si>
  <si>
    <t xml:space="preserve">(A + B + C) Eges lot 12</t>
  </si>
  <si>
    <t xml:space="preserve">(A + B + C) Eges lot 13</t>
  </si>
  <si>
    <t xml:space="preserve">(A + B + C) Eges lot 14</t>
  </si>
  <si>
    <t xml:space="preserve">Eges Consommation Energie (calculé)</t>
  </si>
  <si>
    <t xml:space="preserve">Eges</t>
  </si>
  <si>
    <t xml:space="preserve"> (A + B + C + D)  Impact dynamique Eges PCE</t>
  </si>
  <si>
    <t xml:space="preserve"> (A + B + C + D)  Impact dynamique Eges lot 1</t>
  </si>
  <si>
    <t xml:space="preserve"> (A + B + C + D)  Impact dynamique Eges lot 2</t>
  </si>
  <si>
    <t xml:space="preserve"> (A + B + C + D)  Impact dynamique Eges lot 3</t>
  </si>
  <si>
    <t xml:space="preserve"> (A + B + C + D)  Impact dynamique Eges lot 4</t>
  </si>
  <si>
    <t xml:space="preserve"> (A + B + C + D)  Impact dynamique Eges lot 5</t>
  </si>
  <si>
    <t xml:space="preserve"> (A + B + C + D)  Impact dynamique Eges lot 6</t>
  </si>
  <si>
    <t xml:space="preserve"> (A + B + C + D)  Impact dynamique Eges lot 7</t>
  </si>
  <si>
    <t xml:space="preserve"> (A + B + C + D)  Impact dynamique Eges lot 8</t>
  </si>
  <si>
    <t xml:space="preserve"> (A + B + C + D)  Impact dynamique Eges lot 9</t>
  </si>
  <si>
    <t xml:space="preserve"> (A + B + C + D)  Impact dynamique Eges lot 10</t>
  </si>
  <si>
    <t xml:space="preserve"> (A + B + C + D)  Impact dynamique Eges lot 11</t>
  </si>
  <si>
    <t xml:space="preserve"> (A + B + C + D)  Impact dynamique Eges lot 12</t>
  </si>
  <si>
    <t xml:space="preserve"> (A + B + C + D)  Impact dynamique Eges lot 13</t>
  </si>
  <si>
    <t xml:space="preserve"> (A + B + C + D)  Impact dynamique Eges lot 14</t>
  </si>
  <si>
    <t xml:space="preserve">Logements Collectifs</t>
  </si>
  <si>
    <t xml:space="preserve">Phase 3</t>
  </si>
  <si>
    <t xml:space="preserve">H1c</t>
  </si>
  <si>
    <t xml:space="preserve">[800.0, inf)</t>
  </si>
  <si>
    <t xml:space="preserve">01_ Prestas 2019</t>
  </si>
  <si>
    <t xml:space="preserve">LC_EXP_01_050</t>
  </si>
  <si>
    <t xml:space="preserve">LC_EXP_01_051</t>
  </si>
  <si>
    <t xml:space="preserve">LC_EXP_01_052</t>
  </si>
  <si>
    <t xml:space="preserve">LC_EXP_01_053</t>
  </si>
  <si>
    <t xml:space="preserve">LC_EXP_01_054</t>
  </si>
  <si>
    <t xml:space="preserve">LC_EXP_01_055</t>
  </si>
  <si>
    <t xml:space="preserve">LC_EXP_01_056</t>
  </si>
  <si>
    <t xml:space="preserve">LC_EXP_01_057</t>
  </si>
  <si>
    <t xml:space="preserve">LC_EXP_01_058</t>
  </si>
  <si>
    <t xml:space="preserve">LC_EXP_01_059</t>
  </si>
  <si>
    <t xml:space="preserve">LC_EXP_01_060</t>
  </si>
  <si>
    <t xml:space="preserve">LC_EXP_01_061</t>
  </si>
  <si>
    <t xml:space="preserve">LC_EXP_01_062</t>
  </si>
  <si>
    <t xml:space="preserve">LC_EXP_01_063</t>
  </si>
  <si>
    <t xml:space="preserve">LC_EXP_01_064</t>
  </si>
  <si>
    <t xml:space="preserve">LC_EXP_01_065</t>
  </si>
  <si>
    <t xml:space="preserve">LC_EXP_01_066</t>
  </si>
  <si>
    <t xml:space="preserve">0,22
Brique (R=1) + 100mm PSE</t>
  </si>
  <si>
    <t xml:space="preserve">0,18
Brique (R=1,5) + 120mm PSE</t>
  </si>
  <si>
    <t xml:space="preserve">0,22
Brique (R=1) + 120mm Biofib'Trio</t>
  </si>
  <si>
    <t xml:space="preserve">0,18
Brique (R=1,5) + 160mm Biofib'Trio</t>
  </si>
  <si>
    <t xml:space="preserve">0,17
Brique (R=1,5) + 120mm PSE</t>
  </si>
  <si>
    <t xml:space="preserve">0,17
Brique (R=1,5) + 160mm Biofib'Trio</t>
  </si>
  <si>
    <t xml:space="preserve">U=0,26
Dalle béton + 80mm PUR</t>
  </si>
  <si>
    <t xml:space="preserve">U=0,15
Dalle béton + 140mm PUR</t>
  </si>
  <si>
    <t xml:space="preserve">U=0,10
Dalle béton + 220mm PUR</t>
  </si>
  <si>
    <t xml:space="preserve">U=0,15
Dalle béton + 250mm PSE</t>
  </si>
  <si>
    <t xml:space="preserve">U=0,10
Dalle béton + 350mm PSE</t>
  </si>
  <si>
    <t xml:space="preserve">0,12
80mm PUR sous chape + 150mm PSE en sous-face</t>
  </si>
  <si>
    <t xml:space="preserve">0,10
120mm PUR sous chape + 150mm PSE en sous-face</t>
  </si>
  <si>
    <t xml:space="preserve">Plancher béton</t>
  </si>
  <si>
    <t xml:space="preserve">Traité par planelle (psi=0,38)</t>
  </si>
  <si>
    <t xml:space="preserve">Traité par planelle (psi = 0,34)</t>
  </si>
  <si>
    <t xml:space="preserve">Bois : 1,40</t>
  </si>
  <si>
    <t xml:space="preserve">Bois : 1,30</t>
  </si>
  <si>
    <t xml:space="preserve">Uc=1,50</t>
  </si>
  <si>
    <t xml:space="preserve">Uc=1,10</t>
  </si>
  <si>
    <t xml:space="preserve">Volets persiennes avec projection</t>
  </si>
  <si>
    <t xml:space="preserve">Manuelle</t>
  </si>
  <si>
    <t xml:space="preserve">1201 m³/h</t>
  </si>
  <si>
    <t xml:space="preserve">Classe A</t>
  </si>
  <si>
    <t xml:space="preserve">Gaz individuel</t>
  </si>
  <si>
    <t xml:space="preserve">PAC DS collective</t>
  </si>
  <si>
    <t xml:space="preserve">24,5 kW</t>
  </si>
  <si>
    <t xml:space="preserve">4x35kW</t>
  </si>
  <si>
    <t xml:space="preserve">Rend = 89 - 99%</t>
  </si>
  <si>
    <t xml:space="preserve">Rend = 98-109%</t>
  </si>
  <si>
    <t xml:space="preserve">COP 7/45 = 3,6</t>
  </si>
  <si>
    <t xml:space="preserve">Radiateurs 60/40
Sous fourreau</t>
  </si>
  <si>
    <t xml:space="preserve">VT = 0,4</t>
  </si>
  <si>
    <t xml:space="preserve">VT = 0,4
Detec pres (-0,15)</t>
  </si>
  <si>
    <t xml:space="preserve">4x35kW
1500L</t>
  </si>
  <si>
    <t xml:space="preserve">Mélangeurs</t>
  </si>
  <si>
    <t xml:space="preserve">50% Mélangeurs - 50% Mitigeurs</t>
  </si>
  <si>
    <t xml:space="preserve">1 brasseur/log</t>
  </si>
  <si>
    <t xml:space="preserve">1 asc - 630 kg</t>
  </si>
  <si>
    <t xml:space="preserve">4.1 Toiture terrasse inaccessible</t>
  </si>
  <si>
    <t xml:space="preserve">Panneaux Rigides Isolants en Polyuréthane UNILIN - UTHERM ép. 101 mm 
(567m²)</t>
  </si>
  <si>
    <t xml:space="preserve">Panneaux Rigides Isolants en Polyuréthane UNILIN - UTHERM ép. 140 mm
(567m²)</t>
  </si>
  <si>
    <t xml:space="preserve">Panneaux Rigides Isolants en Polyuréthane UNILIN - UTHERM ép. 220 mm
(567m²)</t>
  </si>
  <si>
    <t xml:space="preserve">KNAUF Therm TTI Se 250mm
(567m²)</t>
  </si>
  <si>
    <t xml:space="preserve">KNAUF Therm TTI Se 350mm
(567m²)</t>
  </si>
  <si>
    <t xml:space="preserve">5.1 Cloisons de distribution</t>
  </si>
  <si>
    <t xml:space="preserve">PREGYPLAC A1 BA13
(3100m²)
+
Ossature en acier pour cloisonnement et plafonds suspendus 
(4261ml)
+
KNAUF INSULATION Laine de Verre ECOSE TP 216 45 mm
(1425m²)</t>
  </si>
  <si>
    <t xml:space="preserve">Cloison à âme alvéolaire Polycloison 50
(1425m²)</t>
  </si>
  <si>
    <t xml:space="preserve">5.2 Doubage murs extérieurs et sur LNC</t>
  </si>
  <si>
    <t xml:space="preserve">Doublissimo Performance 3.15 13 +100
(1327m²)</t>
  </si>
  <si>
    <t xml:space="preserve">Doublissimo Performance 3.80 133mm
(1327m²)</t>
  </si>
  <si>
    <t xml:space="preserve">PREGYPLAC A1 BA13
(1327m²)
+
Ossature en acier pour cloisonnement et plafonds suspendus 
(3792ml)
+
Biofib'Trio isolant
(1327m²)</t>
  </si>
  <si>
    <t xml:space="preserve">5.2 Isolation plancher bas</t>
  </si>
  <si>
    <t xml:space="preserve">Isolants thermiques et acoustiques sous chape en polyuréthane [R entre 2,5 et 5m².K/W]
(598m²)
+
Isolants thermiques et acoustiques sous chape en PSE/laine de roche [R entre 2,5 et 5m².K/W]
(598m²)</t>
  </si>
  <si>
    <t xml:space="preserve">UNIMAT SOL ,SOL ULTRACHAPE, DALLE PORTEE 101-140 ET DALLE PORTEE ULTRA 121- 160 
(598m²)
+
Isolants thermiques et acoustiques sous chape en laine de roche [R entre 2,5 et 5m².K/W]
(598m²)</t>
  </si>
  <si>
    <t xml:space="preserve">6.2 Menuiseries</t>
  </si>
  <si>
    <t xml:space="preserve">Fenêtres et portes fenêtres PVC double vitrage - Teintes claires (L&gt; 0,82) UFME / SNEP
(259m²)</t>
  </si>
  <si>
    <t xml:space="preserve">Fenêtre ou porte-fenêtre, double vitrage, fabriquée en France, en chêne ou pin sylvestre européen
(259m²)</t>
  </si>
  <si>
    <t xml:space="preserve">7.1 Revêtement de sol</t>
  </si>
  <si>
    <t xml:space="preserve">REVETEMENT DE SOL PVC SUR MOUSSE VSM U3/U4 &gt; 2,9 kg/m²
(1276m²)</t>
  </si>
  <si>
    <t xml:space="preserve">Parquet en Douglas massif
(1215m²)
+
REVETEMENT DE SOL PVC SUR MOUSSE VSM U3/U4 &gt; 2,9 kg/m²
(61m²)</t>
  </si>
  <si>
    <t xml:space="preserve">7.2 Peinture</t>
  </si>
  <si>
    <t xml:space="preserve">Peintures mates en phase aqueuse
(5859m²)</t>
  </si>
  <si>
    <t xml:space="preserve">Peintures Recyclées Gamme Professionnelle CIRCOULEUR 
(5859m²)</t>
  </si>
  <si>
    <t xml:space="preserve">Groupe Non Traversant</t>
  </si>
  <si>
    <t xml:space="preserve">Nombre d'heures d'inconfort d'au moins +2°C (h) </t>
  </si>
  <si>
    <t xml:space="preserve">Groupe Traversant</t>
  </si>
  <si>
    <t xml:space="preserve"> Degrés-heures d'inconfort  (°C,h)</t>
  </si>
  <si>
    <t xml:space="preserve">Consommation Energie (depuis RSEE)</t>
  </si>
  <si>
    <t xml:space="preserve">version moteur energie</t>
  </si>
  <si>
    <t xml:space="preserve">RE2020_R_315_B_248_GA</t>
  </si>
  <si>
    <t xml:space="preserve">Base RT2012</t>
  </si>
  <si>
    <t xml:space="preserve">Prestas STD 2019</t>
  </si>
  <si>
    <t xml:space="preserve">Excellent Energie</t>
  </si>
  <si>
    <r>
      <rPr>
        <b val="true"/>
        <sz val="11"/>
        <color rgb="FF000000"/>
        <rFont val="Calibri"/>
        <family val="2"/>
      </rPr>
      <t xml:space="preserve">Inter. 1 Energie
</t>
    </r>
    <r>
      <rPr>
        <i val="true"/>
        <sz val="10"/>
        <color rgb="FF000000"/>
        <rFont val="Calibri"/>
        <family val="2"/>
      </rPr>
      <t xml:space="preserve">(Gaz+PAC ECS)</t>
    </r>
  </si>
  <si>
    <r>
      <rPr>
        <b val="true"/>
        <sz val="11"/>
        <color rgb="FF000000"/>
        <rFont val="Calibri"/>
        <family val="2"/>
      </rPr>
      <t xml:space="preserve">Inter. 2 Energie
</t>
    </r>
    <r>
      <rPr>
        <i val="true"/>
        <sz val="10"/>
        <color rgb="FF000000"/>
        <rFont val="Calibri"/>
        <family val="2"/>
      </rPr>
      <t xml:space="preserve">(PAC coll 2us)</t>
    </r>
  </si>
  <si>
    <t xml:space="preserve">OSB
STD 2019</t>
  </si>
  <si>
    <t xml:space="preserve">Excellent Carbone CLT</t>
  </si>
  <si>
    <t xml:space="preserve">Inter. 1 Carbone</t>
  </si>
  <si>
    <t xml:space="preserve">Inter. 2 Carbone </t>
  </si>
  <si>
    <t xml:space="preserve">DF + puit climatique</t>
  </si>
  <si>
    <t xml:space="preserve">BSO + gestion auto</t>
  </si>
  <si>
    <t xml:space="preserve">VR + gestion auto</t>
  </si>
  <si>
    <t xml:space="preserve">Brasseurs d'air</t>
  </si>
  <si>
    <t xml:space="preserve">DF + ra. Adiabatique</t>
  </si>
  <si>
    <t xml:space="preserve">Bardage avec lame d'air</t>
  </si>
  <si>
    <t xml:space="preserve">DF</t>
  </si>
  <si>
    <t xml:space="preserve">LC_EXP_01_000</t>
  </si>
  <si>
    <t xml:space="preserve">LC_EXP_01_001</t>
  </si>
  <si>
    <t xml:space="preserve">LC_EXP_01_002</t>
  </si>
  <si>
    <t xml:space="preserve">LC_EXP_01_003</t>
  </si>
  <si>
    <t xml:space="preserve">LC_EXP_01_008</t>
  </si>
  <si>
    <t xml:space="preserve">LC_EXP_01_009</t>
  </si>
  <si>
    <t xml:space="preserve">LC_EXP_01_010</t>
  </si>
  <si>
    <t xml:space="preserve">LC_EXP_01_011</t>
  </si>
  <si>
    <t xml:space="preserve">LC_EXP_01_016</t>
  </si>
  <si>
    <t xml:space="preserve">LC_EXP_01_017</t>
  </si>
  <si>
    <t xml:space="preserve">LC_EXP_01_018</t>
  </si>
  <si>
    <t xml:space="preserve">LC_EXP_01_019</t>
  </si>
  <si>
    <t xml:space="preserve">LC_EXP_01_024</t>
  </si>
  <si>
    <t xml:space="preserve">LC_EXP_01_025</t>
  </si>
  <si>
    <t xml:space="preserve">LC_EXP_01_028</t>
  </si>
  <si>
    <t xml:space="preserve">LC_EXP_01_030</t>
  </si>
  <si>
    <t xml:space="preserve">LC_EXP_01_031</t>
  </si>
  <si>
    <r>
      <rPr>
        <b val="true"/>
        <sz val="11"/>
        <color rgb="FF000000"/>
        <rFont val="Calibri"/>
        <family val="2"/>
      </rPr>
      <t xml:space="preserve">0,35
</t>
    </r>
    <r>
      <rPr>
        <sz val="11"/>
        <color rgb="FF000000"/>
        <rFont val="Arial"/>
        <family val="2"/>
      </rPr>
      <t xml:space="preserve">Voile béton + 80mm PSE</t>
    </r>
  </si>
  <si>
    <t xml:space="preserve">0,29
Voile béton + 100mm PSE</t>
  </si>
  <si>
    <r>
      <rPr>
        <b val="true"/>
        <sz val="11"/>
        <color rgb="FF000000"/>
        <rFont val="Calibri"/>
        <family val="2"/>
      </rPr>
      <t xml:space="preserve">U=0,24
</t>
    </r>
    <r>
      <rPr>
        <sz val="11"/>
        <color rgb="FF000000"/>
        <rFont val="Arial"/>
        <family val="2"/>
      </rPr>
      <t xml:space="preserve">100mm LDR + 140mm CLT</t>
    </r>
  </si>
  <si>
    <r>
      <rPr>
        <sz val="11"/>
        <color rgb="FF000000"/>
        <rFont val="Calibri"/>
        <family val="2"/>
      </rPr>
      <t xml:space="preserve">0,29
Voile béton + 100mm PSE </t>
    </r>
    <r>
      <rPr>
        <b val="true"/>
        <sz val="11"/>
        <color rgb="FF000000"/>
        <rFont val="Calibri"/>
        <family val="2"/>
      </rPr>
      <t xml:space="preserve">+ bardage avec lame d'air</t>
    </r>
  </si>
  <si>
    <t xml:space="preserve">0,35
Voile béton + 80mm PSE</t>
  </si>
  <si>
    <t xml:space="preserve">0,27
Voile béton + 100mm PSE</t>
  </si>
  <si>
    <t xml:space="preserve">0,23
Voile béton + 120mm PSE</t>
  </si>
  <si>
    <t xml:space="preserve">0,27
Voile béton + 120mm BioFib'trio</t>
  </si>
  <si>
    <t xml:space="preserve">0,23
Voile béton + 150mm BioFib'Trio</t>
  </si>
  <si>
    <t xml:space="preserve">0,2
Voile béton + 140mm PSE</t>
  </si>
  <si>
    <r>
      <rPr>
        <b val="true"/>
        <sz val="11"/>
        <color rgb="FF000000"/>
        <rFont val="Calibri"/>
        <family val="2"/>
      </rPr>
      <t xml:space="preserve">0,35
</t>
    </r>
    <r>
      <rPr>
        <sz val="11"/>
        <color rgb="FF000000"/>
        <rFont val="Arial"/>
        <family val="2"/>
      </rPr>
      <t xml:space="preserve">Voile béton + 60mm PSE</t>
    </r>
  </si>
  <si>
    <r>
      <rPr>
        <b val="true"/>
        <sz val="11"/>
        <color rgb="FF000000"/>
        <rFont val="Calibri"/>
        <family val="2"/>
      </rPr>
      <t xml:space="preserve">U=0,23
</t>
    </r>
    <r>
      <rPr>
        <sz val="11"/>
        <color rgb="FF000000"/>
        <rFont val="Arial"/>
        <family val="2"/>
      </rPr>
      <t xml:space="preserve">Voile béton + 120mm PSE</t>
    </r>
  </si>
  <si>
    <t xml:space="preserve">0,33
Voile béton + 80mm PSE</t>
  </si>
  <si>
    <t xml:space="preserve">U=0,27
Dalle béton + 80mm PUR</t>
  </si>
  <si>
    <t xml:space="preserve">U=0,27
CLT + 60mm PUR</t>
  </si>
  <si>
    <r>
      <rPr>
        <b val="true"/>
        <sz val="11"/>
        <color rgb="FF000000"/>
        <rFont val="Calibri"/>
        <family val="2"/>
      </rPr>
      <t xml:space="preserve">U=0,27
</t>
    </r>
    <r>
      <rPr>
        <sz val="11"/>
        <color rgb="FF000000"/>
        <rFont val="Arial"/>
        <family val="2"/>
      </rPr>
      <t xml:space="preserve">Dalle béton + 80mm PUR</t>
    </r>
  </si>
  <si>
    <t xml:space="preserve">0,15
Dalle béton + 140mm PUR</t>
  </si>
  <si>
    <r>
      <rPr>
        <b val="true"/>
        <sz val="11"/>
        <color rgb="FF000000"/>
        <rFont val="Calibri"/>
        <family val="2"/>
      </rPr>
      <t xml:space="preserve">0,10
</t>
    </r>
    <r>
      <rPr>
        <sz val="11"/>
        <color rgb="FF000000"/>
        <rFont val="Arial"/>
        <family val="2"/>
      </rPr>
      <t xml:space="preserve">Dalle béton + 220mm PUR</t>
    </r>
  </si>
  <si>
    <t xml:space="preserve">U=0,15
CLT + 120mm PUR</t>
  </si>
  <si>
    <t xml:space="preserve">U=0,21
Dalle béton + 100mm PUR</t>
  </si>
  <si>
    <r>
      <rPr>
        <b val="true"/>
        <sz val="11"/>
        <color rgb="FF000000"/>
        <rFont val="Calibri"/>
        <family val="2"/>
      </rPr>
      <t xml:space="preserve">0,26
</t>
    </r>
    <r>
      <rPr>
        <sz val="11"/>
        <color rgb="FF000000"/>
        <rFont val="Arial"/>
        <family val="2"/>
      </rPr>
      <t xml:space="preserve">125mm PSE en sous-face</t>
    </r>
  </si>
  <si>
    <r>
      <rPr>
        <b val="true"/>
        <sz val="11"/>
        <color rgb="FF000000"/>
        <rFont val="Calibri"/>
        <family val="2"/>
      </rPr>
      <t xml:space="preserve">U=0,12
</t>
    </r>
    <r>
      <rPr>
        <b val="true"/>
        <sz val="11"/>
        <color rgb="FF000000"/>
        <rFont val="Arial"/>
        <family val="2"/>
      </rPr>
      <t xml:space="preserve">80mm PUR sous chape + 150mm PSE en sous-face </t>
    </r>
  </si>
  <si>
    <r>
      <rPr>
        <b val="true"/>
        <sz val="11"/>
        <color rgb="FF000000"/>
        <rFont val="Calibri"/>
        <family val="2"/>
      </rPr>
      <t xml:space="preserve">U=0,09
</t>
    </r>
    <r>
      <rPr>
        <b val="true"/>
        <sz val="11"/>
        <color rgb="FF000000"/>
        <rFont val="Arial"/>
        <family val="2"/>
      </rPr>
      <t xml:space="preserve">120mm PUR sous chape + 150mm PSE en sous-face </t>
    </r>
  </si>
  <si>
    <r>
      <rPr>
        <b val="true"/>
        <sz val="11"/>
        <color rgb="FF000000"/>
        <rFont val="Calibri"/>
        <family val="2"/>
      </rPr>
      <t xml:space="preserve">U=0,12
</t>
    </r>
    <r>
      <rPr>
        <b val="true"/>
        <sz val="11"/>
        <color rgb="FF000000"/>
        <rFont val="Arial"/>
        <family val="2"/>
      </rPr>
      <t xml:space="preserve">120mm PSE sous chape + 150mm PSE en sous-face </t>
    </r>
  </si>
  <si>
    <r>
      <rPr>
        <b val="true"/>
        <sz val="11"/>
        <color rgb="FF000000"/>
        <rFont val="Calibri"/>
        <family val="2"/>
      </rPr>
      <t xml:space="preserve">U=0,17 
</t>
    </r>
    <r>
      <rPr>
        <sz val="11"/>
        <color rgb="FF000000"/>
        <rFont val="Arial"/>
        <family val="2"/>
      </rPr>
      <t xml:space="preserve">240mm LDR en sous-face</t>
    </r>
  </si>
  <si>
    <t xml:space="preserve">Rupteur pour psi9=0,55
pl inter : 75% rupteur (342ml avec - 114ml sans)
balcon : pas de rutpeurs</t>
  </si>
  <si>
    <t xml:space="preserve">psi=0,07</t>
  </si>
  <si>
    <t xml:space="preserve">Rupteur pour psi9=0,55
pl inter : 90% rupteur (410ml avec - 46ml sans)
balcon : pas de rutpeurs</t>
  </si>
  <si>
    <t xml:space="preserve">Rupteur pour psi9=0,55
pl inter : 90% rupteur (410ml avec - 46ml sans)
balcon : 90% rupteur (163ml avec - 18ml sans)</t>
  </si>
  <si>
    <r>
      <rPr>
        <sz val="11"/>
        <color rgb="FF000000"/>
        <rFont val="Arial"/>
        <family val="2"/>
      </rPr>
      <t xml:space="preserve">PVC : </t>
    </r>
    <r>
      <rPr>
        <b val="true"/>
        <sz val="11"/>
        <color rgb="FF000000"/>
        <rFont val="Calibri"/>
        <family val="2"/>
      </rPr>
      <t xml:space="preserve">1,50</t>
    </r>
  </si>
  <si>
    <r>
      <rPr>
        <sz val="11"/>
        <color rgb="FF000000"/>
        <rFont val="Calibri"/>
        <family val="2"/>
      </rPr>
      <t xml:space="preserve">PVC : </t>
    </r>
    <r>
      <rPr>
        <b val="true"/>
        <sz val="11"/>
        <color rgb="FF000000"/>
        <rFont val="Calibri"/>
        <family val="2"/>
      </rPr>
      <t xml:space="preserve">1,30</t>
    </r>
  </si>
  <si>
    <t xml:space="preserve">Uc=1,30</t>
  </si>
  <si>
    <t xml:space="preserve">Uc=1,5</t>
  </si>
  <si>
    <t xml:space="preserve">Uc=1,1</t>
  </si>
  <si>
    <t xml:space="preserve">Brise-soleil orientables</t>
  </si>
  <si>
    <t xml:space="preserve">Gestion automatique</t>
  </si>
  <si>
    <t xml:space="preserve">PRESTATIONS SECOND ŒUVRE</t>
  </si>
  <si>
    <t xml:space="preserve">4.1 Isolant terrasse inaccessible</t>
  </si>
  <si>
    <t xml:space="preserve">Panneaux Rigides Isolants en Polyuréthane UNILIN - UTHERM ép. 101 mm (578m²)</t>
  </si>
  <si>
    <t xml:space="preserve">Panneaux Rigides Isolants en Polyuréthane UNILIN - UTHERM ép. 140 mm (578m²)</t>
  </si>
  <si>
    <t xml:space="preserve">Panneaux Rigides Isolants en Polyuréthane UNILIN - UTHERM ép. 220 mm (578m²)</t>
  </si>
  <si>
    <t xml:space="preserve">KNAUF Therm TTI Se 150mm (578m²)
+
KNAUF Therm ATTIK Se 200mm (578m²)</t>
  </si>
  <si>
    <t xml:space="preserve">KNAUF Therm TTI Se 250mm (578m²)</t>
  </si>
  <si>
    <t xml:space="preserve">5.1 Cloisons</t>
  </si>
  <si>
    <t xml:space="preserve">Cloison à âme alvéolaire [ép.50 mm (1003m²)
+
PREGYPLAC A1 BA13 (7764m²)
+
Ossature en acier pour cloisonnement et plafonds suspendus (10986ml)
+
KNAUF INSULATION Laine de Verre ECOSE TP 216 45 mm (2994m²)
+
KNAUF INSULATION Laine de Verre ECOSE TP 238 85 mm (45m²)</t>
  </si>
  <si>
    <t xml:space="preserve">Cloison à âme alvéolaire Polycloison 50 (4042m²)</t>
  </si>
  <si>
    <t xml:space="preserve">5.2 Doublage murs extérieurs et murs sur LNC</t>
  </si>
  <si>
    <t xml:space="preserve">Doublissimo Performance 2.55 93mm (2756m²)</t>
  </si>
  <si>
    <t xml:space="preserve">Doublissimo Performance 3.40 13 + 100 (2756m²)</t>
  </si>
  <si>
    <t xml:space="preserve">Doublissimo Performance 3.80 133mm (2756m²)</t>
  </si>
  <si>
    <t xml:space="preserve">PREGYPLAC A1 BA13 (2756m²)
+
Ossature en acier pour cloisonnement et plafonds suspendus (8268ml)
+
BioFib'Trio (2756m²)</t>
  </si>
  <si>
    <t xml:space="preserve">Doublissimo Performance 4,4 153mm (2756m²)</t>
  </si>
  <si>
    <t xml:space="preserve">5.2 Isolant plancher bas</t>
  </si>
  <si>
    <t xml:space="preserve">Isolant thermique et acoustique sous chape en PSE/laine de bois [R entre 2,5 et 5m².K/W] (962m²)</t>
  </si>
  <si>
    <t xml:space="preserve">Isolant thermique et acoustique sous chape en PSE/laine de bois [R entre 2,5 et 5m².K/W] (962m²)
+
Panneaux Rigides Isolants en Polyuréthane Ep 80mm KNAUF Thane Sol (962m²)</t>
  </si>
  <si>
    <t xml:space="preserve">Isolant thermique et acoustique sous chape en PSE/laine de bois [R entre 2,5 et 5m².K/W] (962m²)
+
Panneaux Rigides Isolants en Polyuréthane Ep 120mm KNAUF Thane Sol (962m²)</t>
  </si>
  <si>
    <t xml:space="preserve">Isolant thermique et acoustique sous chape en PSE/laine de bois [R entre 2,5 et 5m².K/W] (962m²)
+
UNIMAT SOL ,SOL ULTRACHAPE, DALLE PORTEE 101-140 ET DALLE PORTEE ULTRA 121- 160 (962m²)</t>
  </si>
  <si>
    <t xml:space="preserve">6.2 Fenêtres et portes fenêtres</t>
  </si>
  <si>
    <t xml:space="preserve">Fenêtres et portes fenêtres PVC double vitrage - Teintes claires (L&gt; 0,82) UFME / SNEP (874,5m²)</t>
  </si>
  <si>
    <t xml:space="preserve">Fenêtre ou porte-fenêtre, double vitrage, fabriquée en France, en chêne ou pin sylvestre européen (874,5m²)</t>
  </si>
  <si>
    <t xml:space="preserve">6.3 Bardage</t>
  </si>
  <si>
    <t xml:space="preserve">Bardage en aluminium simple peau (946m²)</t>
  </si>
  <si>
    <t xml:space="preserve">Bardage en acier simple peau ou peau extérieure d'un bardage double peau (885m²)
+
Bardage en bois massif 
(61m²)</t>
  </si>
  <si>
    <t xml:space="preserve">7.1  Revêtement de sols souples</t>
  </si>
  <si>
    <t xml:space="preserve">REVETEMENT DE SOL PVC SUR MOUSSE VSM U3/U4 &gt; 2,9 kg/m² (3344 m²)</t>
  </si>
  <si>
    <t xml:space="preserve">Parquet en Douglas massif (3344m²)</t>
  </si>
  <si>
    <t xml:space="preserve">7.2 Peinture intérieure</t>
  </si>
  <si>
    <t xml:space="preserve">Peintures mates en phase aqueuse (17405m²)
+ 
Peintures solvant intérieures - DONNEE ENVIRONNEMENTALE PAR DEFAUT (928m²)
+
Peintures brillantes en phase solvant (153m²)</t>
  </si>
  <si>
    <t xml:space="preserve">Peintures Recyclées Gamme Professionnelle CIRCOULEUR (18486m²)</t>
  </si>
  <si>
    <t xml:space="preserve">Inter. 1 Energie
(Gaz+PAC ECS)</t>
  </si>
  <si>
    <t xml:space="preserve">Inter. 2 Energie
(PAC coll 2us)</t>
  </si>
  <si>
    <t xml:space="preserve">3058 m³/h</t>
  </si>
  <si>
    <t xml:space="preserve">PAC DS</t>
  </si>
  <si>
    <t xml:space="preserve">Gaz collectif</t>
  </si>
  <si>
    <t xml:space="preserve">Effet joule</t>
  </si>
  <si>
    <t xml:space="preserve">5 x 35kW</t>
  </si>
  <si>
    <t xml:space="preserve">2 x 80kW</t>
  </si>
  <si>
    <t xml:space="preserve">7 x 35kW</t>
  </si>
  <si>
    <t xml:space="preserve">7x35kW</t>
  </si>
  <si>
    <t xml:space="preserve">160 kW</t>
  </si>
  <si>
    <t xml:space="preserve">Rend = 97,7 - 109,2%</t>
  </si>
  <si>
    <t xml:space="preserve">COP 7/42,5 = 3,5</t>
  </si>
  <si>
    <t xml:space="preserve">Rend = 96,8 - 108%</t>
  </si>
  <si>
    <t xml:space="preserve">Rend = 90 - 101%</t>
  </si>
  <si>
    <t xml:space="preserve">Rend = 98 - 109%</t>
  </si>
  <si>
    <t xml:space="preserve">Rend = 97 - 108%</t>
  </si>
  <si>
    <t xml:space="preserve">Radiateurs</t>
  </si>
  <si>
    <t xml:space="preserve">Panneau rayonnant</t>
  </si>
  <si>
    <r>
      <rPr>
        <sz val="11"/>
        <color rgb="FF000000"/>
        <rFont val="Calibri"/>
        <family val="2"/>
      </rPr>
      <t xml:space="preserve">CA=</t>
    </r>
    <r>
      <rPr>
        <b val="true"/>
        <sz val="11"/>
        <color rgb="FF000000"/>
        <rFont val="Calibri"/>
        <family val="2"/>
      </rPr>
      <t xml:space="preserve">0,6</t>
    </r>
  </si>
  <si>
    <t xml:space="preserve">CA=0,4</t>
  </si>
  <si>
    <t xml:space="preserve">VT = 0,4
Detec près (-0,15)</t>
  </si>
  <si>
    <t xml:space="preserve">VT = 0,2
Detec prés (-0,15)</t>
  </si>
  <si>
    <t xml:space="preserve">PAC ECS + gaz collectif appoint</t>
  </si>
  <si>
    <t xml:space="preserve">Gaz collectif + PAC ECS</t>
  </si>
  <si>
    <t xml:space="preserve">2 x Pcalo 7/45 = 9,9 kW + appoint gaz</t>
  </si>
  <si>
    <t xml:space="preserve">35kW
6000L</t>
  </si>
  <si>
    <t xml:space="preserve">7x35kW
6000L</t>
  </si>
  <si>
    <t xml:space="preserve">34kW
4500L</t>
  </si>
  <si>
    <t xml:space="preserve">COP 7/45 = 3,5</t>
  </si>
  <si>
    <t xml:space="preserve">COP 7/45 = 3,31</t>
  </si>
  <si>
    <t xml:space="preserve">COP 7/45 = 3,3</t>
  </si>
  <si>
    <t xml:space="preserve">Puit climatique</t>
  </si>
  <si>
    <t xml:space="preserve">Rafraichissement adiabatique indirect</t>
  </si>
  <si>
    <t xml:space="preserve">19,3 / 63,5W</t>
  </si>
  <si>
    <t xml:space="preserve">5 657 / 9 835 m3/h</t>
  </si>
  <si>
    <t xml:space="preserve">6 conduits de 70m (diam int 35cm, ep 3,4mm, fonte ductile)</t>
  </si>
  <si>
    <t xml:space="preserve">3 brasseurs/ log - zone non trav (14log)
1 brasseur/log - zone trav (46 log)</t>
  </si>
  <si>
    <t xml:space="preserve">2 ascenceurs 630 kg</t>
  </si>
  <si>
    <t xml:space="preserve">2 asc - 630 kg</t>
  </si>
  <si>
    <t xml:space="preserve">Structure en CLT avec Up équivalents à Prestas 2019</t>
  </si>
  <si>
    <t xml:space="preserve">Structure en CLT avec Up excellents et passage en PAC DS</t>
  </si>
  <si>
    <t xml:space="preserve">Prestas 2019 avec améliorations : iti en biofib'trio, fenetre en bois, parquet, cloisons à âme alvéolaire</t>
  </si>
  <si>
    <t xml:space="preserve">Facade bois et structure béton (refends + poteaux en facade porteurs)</t>
  </si>
  <si>
    <t xml:space="preserve">Simulation similaire à LC_exp_01_024</t>
  </si>
  <si>
    <t xml:space="preserve">LC</t>
  </si>
  <si>
    <t xml:space="preserve">version moteur n° :</t>
  </si>
  <si>
    <t xml:space="preserve">RE2020_R_276_B_208_GA</t>
  </si>
  <si>
    <t xml:space="preserve">Superficielles</t>
  </si>
  <si>
    <t xml:space="preserve">Sans balcons</t>
  </si>
  <si>
    <t xml:space="preserve">Avec caves</t>
  </si>
  <si>
    <t xml:space="preserve">Pieux</t>
  </si>
  <si>
    <t xml:space="preserve">Sismique</t>
  </si>
  <si>
    <t xml:space="preserve">Murs sur loacaux non chauffés</t>
  </si>
  <si>
    <t xml:space="preserve">Gaz individuel
ThemaPlus Condens Saunier Duval</t>
  </si>
  <si>
    <t xml:space="preserve">Prestas Standards 2019 auquel on retire les balcons (environ 300m²)</t>
  </si>
  <si>
    <t xml:space="preserve">Prestas Standards 2019 auquel on ajoute 60 caves (2,5m² par logement)</t>
  </si>
  <si>
    <t xml:space="preserve">Prestas Standards 2019 auquel on ajoute 78 pieux de 50cm diamètre et 15m de long</t>
  </si>
  <si>
    <t xml:space="preserve">Prestas Standards 2019 auquel on ajoute 78 pieux de 50cm diamètre et 15m de long + augmente ratio d'aciers</t>
  </si>
  <si>
    <t xml:space="preserve">Clim Fictive Elec importée</t>
  </si>
  <si>
    <t xml:space="preserve">Module D (pas de bénéfice lié à l'export PV)</t>
  </si>
  <si>
    <t xml:space="preserve">(A + B + C + D) Impact dynamique Eges PCE</t>
  </si>
  <si>
    <t xml:space="preserve">(A + B + C + D) Impact dynamique Eges lot 1</t>
  </si>
  <si>
    <t xml:space="preserve">(A + B + C + D) Impact dynamique Eges lot 2</t>
  </si>
  <si>
    <t xml:space="preserve">(A + B + C + D) Impact dynamique Eges lot 3</t>
  </si>
  <si>
    <t xml:space="preserve">(A + B + C + D) Impact dynamique Eges lot 4</t>
  </si>
  <si>
    <t xml:space="preserve">(A + B + C + D) Impact dynamique Eges lot 5</t>
  </si>
  <si>
    <t xml:space="preserve">(A + B + C + D) Impact dynamique Eges lot 6</t>
  </si>
  <si>
    <t xml:space="preserve">(A + B + C + D) Impact dynamique Eges lot 7</t>
  </si>
  <si>
    <t xml:space="preserve">(A + B + C + D) Impact dynamique Eges lot 8</t>
  </si>
  <si>
    <t xml:space="preserve">(A + B + C + D) Impact dynamique Eges lot 9</t>
  </si>
  <si>
    <t xml:space="preserve">(A + B + C + D) Impact dynamique Eges lot 10</t>
  </si>
  <si>
    <t xml:space="preserve">(A + B + C + D) Impact dynamique Eges lot 11</t>
  </si>
  <si>
    <t xml:space="preserve">(A + B + C + D) Impact dynamique Eges lot 12</t>
  </si>
  <si>
    <t xml:space="preserve">(A + B + C + D) Impact dynamique Eges lot 13</t>
  </si>
  <si>
    <t xml:space="preserve">(A + B + C + D) Impact dynamique Eges lot 14</t>
  </si>
  <si>
    <t xml:space="preserve">Stockage Carbone</t>
  </si>
  <si>
    <t xml:space="preserve">Nom de variante</t>
  </si>
  <si>
    <t xml:space="preserve">LC_EXP_01_004</t>
  </si>
  <si>
    <t xml:space="preserve">LC_EXP_01_005</t>
  </si>
  <si>
    <t xml:space="preserve">LC_EXP_01_006</t>
  </si>
  <si>
    <t xml:space="preserve">LC_EXP_01_007</t>
  </si>
  <si>
    <t xml:space="preserve">LC_EXP_01_012</t>
  </si>
  <si>
    <t xml:space="preserve">LC_EXP_01_013</t>
  </si>
  <si>
    <t xml:space="preserve">LC_EXP_01_014</t>
  </si>
  <si>
    <t xml:space="preserve">LC_EXP_01_015</t>
  </si>
  <si>
    <t xml:space="preserve">LC_EXP_01_020</t>
  </si>
  <si>
    <t xml:space="preserve">LC_EXP_01_021</t>
  </si>
  <si>
    <t xml:space="preserve">LC_EXP_01_022</t>
  </si>
  <si>
    <t xml:space="preserve">LC_EXP_01_023</t>
  </si>
  <si>
    <t xml:space="preserve">LC_EXP_01_026</t>
  </si>
  <si>
    <t xml:space="preserve">LC_EXP_01_027</t>
  </si>
  <si>
    <t xml:space="preserve">LC_EXP_01_029</t>
  </si>
  <si>
    <t xml:space="preserve">LC_EXP_01_032</t>
  </si>
  <si>
    <t xml:space="preserve">LC_EXP_01_033</t>
  </si>
  <si>
    <t xml:space="preserve">0,32
Agglo + 80mm PSE</t>
  </si>
  <si>
    <t xml:space="preserve">0,26
Agglo + 100mm PSE</t>
  </si>
  <si>
    <t xml:space="preserve">0,26
Agglo + 120mm BioFib'Trio</t>
  </si>
  <si>
    <t xml:space="preserve">0,22
Agglo + 150mm BioFib'Trio</t>
  </si>
  <si>
    <t xml:space="preserve">0,22
Agglo + 120mm PSE</t>
  </si>
  <si>
    <t xml:space="preserve">0,31
Agglo + 80mm PSE</t>
  </si>
  <si>
    <t xml:space="preserve">0,16
320mm Ldv</t>
  </si>
  <si>
    <t xml:space="preserve">0,10
540mm Ldv</t>
  </si>
  <si>
    <t xml:space="preserve">0,16
320mm Ouate de cellulose</t>
  </si>
  <si>
    <t xml:space="preserve">0,10
540mm Ouate de cellulose</t>
  </si>
  <si>
    <t xml:space="preserve">0,12
120mm PSE sous chape + 150mm PSE en sous-face</t>
  </si>
  <si>
    <t xml:space="preserve">Rupteur pour psi9=0,55
pl inter : 40% rupteur (16ml avec - 25ml sans)</t>
  </si>
  <si>
    <t xml:space="preserve">4.2 Isolant des combles perdus</t>
  </si>
  <si>
    <t xml:space="preserve"> IBR REVETU KRAFT 320 mm (170m²)</t>
  </si>
  <si>
    <t xml:space="preserve"> IBR REVETU KRAFT 320 mm (170m²)
+
IBR revêtu Kraft 220 mm (170m²)</t>
  </si>
  <si>
    <t xml:space="preserve">Ouate de cellulose « en vrac » du groupement ECIMA (170m²)</t>
  </si>
  <si>
    <t xml:space="preserve">Ouate de cellulose « en vrac » du groupement ECIMA (340m²)</t>
  </si>
  <si>
    <t xml:space="preserve">Cloison à âme alvéolaire [ép.50 mm] (280m²)</t>
  </si>
  <si>
    <t xml:space="preserve">Cloison à âme alvéolaire Polycloison 50 (280m²)</t>
  </si>
  <si>
    <t xml:space="preserve">5.2 Doublage murs extérieurs et sur LNC</t>
  </si>
  <si>
    <t xml:space="preserve">Doublissimo Performance 2.55 93mm (332m²)</t>
  </si>
  <si>
    <t xml:space="preserve">Doublissimo Performance 3.15 13 +100 (332m²)</t>
  </si>
  <si>
    <t xml:space="preserve">PREGYPLAC A1 BA13 (349m²)
+
Ossature en acier pour cloisonnement et plafonds suspendus (697ml)
+
Biofib'Trio isolant (349m²)</t>
  </si>
  <si>
    <t xml:space="preserve">Doublissimo Performance 3.80 133mm (332m²)</t>
  </si>
  <si>
    <t xml:space="preserve">Isolant thermique et acoustique sous chape en PSE/laine de bois [R entre 2,5 et 5m².K/W] (142m²)</t>
  </si>
  <si>
    <t xml:space="preserve">Isolant thermique et acoustique sous chape en PSE/laine de bois [R entre 2,5 et 5m².K/W] (142m²)
+
Panneaux Rigides Isolants en Polyuréthane UNILIN - UTHERM ép. 80 mm (142m²)</t>
  </si>
  <si>
    <t xml:space="preserve">Isolant thermique et acoustique sous chape en PSE/laine de bois [R entre 2,5 et 5m².K/W] (142m²)
+
UNIMAT SOL ,SOL ULTRACHAPE, DALLE PORTEE 20- 100 ET DALLE PORTEE ULTRA 20-120 (120m²)</t>
  </si>
  <si>
    <t xml:space="preserve">Fenêtres et portes fenêtres PVC double vitrage - Teintes claires (L&gt; 0,82) UFME / SNEP (48m²)</t>
  </si>
  <si>
    <t xml:space="preserve">Fenêtre ou porte-fenêtre, double vitrage, fabriquée en France, en chêne ou pin sylvestre européen (48m²)</t>
  </si>
  <si>
    <t xml:space="preserve">7.1 Revêtement  de sols souples</t>
  </si>
  <si>
    <t xml:space="preserve">REVETEMENT DE SOL PVC SUR MOUSSE VSM U3/U4 &gt; 2,9 kg/m² (212m²)</t>
  </si>
  <si>
    <t xml:space="preserve">Parquet en Douglas massif (212m²)</t>
  </si>
  <si>
    <t xml:space="preserve">Peintures mates  en phase aqueuse (1400m²)</t>
  </si>
  <si>
    <t xml:space="preserve">Peintures Recyclées Gamme Professionnelle CIRCOULEUR (1400m²)</t>
  </si>
  <si>
    <t xml:space="preserve">218 m³/h</t>
  </si>
  <si>
    <t xml:space="preserve">Rend = 81 - 90%</t>
  </si>
  <si>
    <t xml:space="preserve">VT = 0,2
Detec pres (-0,15)</t>
  </si>
  <si>
    <t xml:space="preserve">CET individuel</t>
  </si>
  <si>
    <t xml:space="preserve">COP 20/45 = 3,4</t>
  </si>
  <si>
    <t xml:space="preserve">1 brasseurs/log</t>
  </si>
  <si>
    <t xml:space="preserve">3 brasseurs/log</t>
  </si>
  <si>
    <t xml:space="preserve">2 brasseurs/lo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"/>
    <numFmt numFmtId="167" formatCode="0.00%"/>
    <numFmt numFmtId="168" formatCode="0.00"/>
    <numFmt numFmtId="169" formatCode="0"/>
    <numFmt numFmtId="170" formatCode="#,##0"/>
    <numFmt numFmtId="171" formatCode="0.0%"/>
    <numFmt numFmtId="172" formatCode="0.00000000"/>
    <numFmt numFmtId="173" formatCode="[$-409]h:mm"/>
  </numFmts>
  <fonts count="26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sz val="18"/>
      <color rgb="FFFF6600"/>
      <name val="Calibri"/>
      <family val="2"/>
    </font>
    <font>
      <sz val="11"/>
      <color rgb="FFFF66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u val="singl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/>
      <diagonal style="thin">
        <color rgb="FFFFFFFF"/>
      </diagonal>
    </border>
    <border diagonalUp="false" diagonalDown="true">
      <left style="thin"/>
      <right style="thin"/>
      <top style="thin"/>
      <bottom style="thin"/>
      <diagonal style="thin">
        <color rgb="FFFFFFFF"/>
      </diagonal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>
        <color rgb="FFFFFFFF"/>
      </left>
      <right style="thin">
        <color rgb="FFFFFFFF"/>
      </right>
      <top/>
      <bottom style="thin">
        <color rgb="FFFFFFFF"/>
      </bottom>
      <diagonal style="thin">
        <color rgb="FFFFFFFF"/>
      </diagonal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6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1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9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3" borderId="6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4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3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6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58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11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1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8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urcentage 2" xfId="23"/>
    <cellStyle name="Pourcentage 3" xfId="24"/>
  </cellStyles>
  <dxfs count="27"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30/Donnees_Z/1-Projets%20en%20cours%20NEUF/19C315_GT%20Appli/Simulations/7.%20Batiment%204%20Saint-Louis%20LC_55/4.%20Carbone/2.%20Etudes%20Elodie%20RE2020/Fichiers%20Pauline/LC_55_Saint%20Louis_Presta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ec parking"/>
      <sheetName val="Prestas Standards"/>
      <sheetName val="Prestas VAR 2nd oeuvre"/>
      <sheetName val="Prestas Standards PAC DS"/>
      <sheetName val="Feuil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3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F16" activeCellId="0" sqref="D4:F16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46.37"/>
    <col collapsed="false" customWidth="true" hidden="false" outlineLevel="0" max="5" min="5" style="1" width="44.62"/>
    <col collapsed="false" customWidth="true" hidden="false" outlineLevel="0" max="22" min="6" style="1" width="18.11"/>
    <col collapsed="false" customWidth="true" hidden="false" outlineLevel="0" max="23" min="23" style="1" width="18.75"/>
    <col collapsed="false" customWidth="true" hidden="false" outlineLevel="0" max="31" min="24" style="1" width="18.11"/>
    <col collapsed="false" customWidth="false" hidden="false" outlineLevel="0" max="257" min="32" style="1" width="12.62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4"/>
    </row>
    <row r="2" customFormat="false" ht="15" hidden="false" customHeight="true" outlineLevel="0" collapsed="false">
      <c r="A2" s="2"/>
      <c r="B2" s="2"/>
      <c r="C2" s="2"/>
      <c r="D2" s="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4"/>
    </row>
    <row r="3" customFormat="false" ht="15.75" hidden="false" customHeight="true" outlineLevel="0" collapsed="false">
      <c r="A3" s="6"/>
      <c r="B3" s="6"/>
      <c r="C3" s="6"/>
      <c r="D3" s="7" t="s">
        <v>1</v>
      </c>
      <c r="E3" s="8" t="s">
        <v>2</v>
      </c>
      <c r="F3" s="9"/>
      <c r="G3" s="6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6"/>
      <c r="T3" s="6"/>
      <c r="U3" s="6"/>
      <c r="V3" s="6"/>
      <c r="W3" s="6"/>
      <c r="X3" s="4"/>
    </row>
    <row r="4" customFormat="false" ht="15" hidden="false" customHeight="true" outlineLevel="0" collapsed="false">
      <c r="A4" s="2"/>
      <c r="B4" s="2"/>
      <c r="C4" s="2"/>
      <c r="D4" s="10" t="s">
        <v>3</v>
      </c>
      <c r="E4" s="11" t="s">
        <v>4</v>
      </c>
      <c r="F4" s="12"/>
      <c r="G4" s="13"/>
      <c r="H4" s="14"/>
      <c r="I4" s="14"/>
      <c r="J4" s="14"/>
      <c r="K4" s="14"/>
      <c r="L4" s="14"/>
      <c r="M4" s="14"/>
      <c r="N4" s="14"/>
      <c r="O4" s="14"/>
      <c r="P4" s="14"/>
      <c r="Q4" s="14"/>
      <c r="R4" s="2"/>
      <c r="S4" s="2"/>
      <c r="T4" s="2"/>
      <c r="U4" s="2"/>
      <c r="V4" s="2"/>
      <c r="W4" s="2"/>
      <c r="X4" s="4"/>
    </row>
    <row r="5" customFormat="false" ht="15" hidden="false" customHeight="true" outlineLevel="0" collapsed="false">
      <c r="A5" s="2"/>
      <c r="B5" s="2"/>
      <c r="C5" s="2"/>
      <c r="D5" s="15" t="s">
        <v>5</v>
      </c>
      <c r="E5" s="16" t="n">
        <v>1</v>
      </c>
      <c r="F5" s="17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4"/>
    </row>
    <row r="6" customFormat="false" ht="15" hidden="false" customHeight="true" outlineLevel="0" collapsed="false">
      <c r="A6" s="2"/>
      <c r="B6" s="2"/>
      <c r="C6" s="2"/>
      <c r="D6" s="15" t="s">
        <v>6</v>
      </c>
      <c r="E6" s="16"/>
      <c r="F6" s="17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5" hidden="false" customHeight="true" outlineLevel="0" collapsed="false">
      <c r="A7" s="2"/>
      <c r="B7" s="2"/>
      <c r="C7" s="2"/>
      <c r="D7" s="15" t="s">
        <v>7</v>
      </c>
      <c r="E7" s="16" t="s">
        <v>8</v>
      </c>
      <c r="F7" s="1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4"/>
    </row>
    <row r="8" customFormat="false" ht="15" hidden="false" customHeight="true" outlineLevel="0" collapsed="false">
      <c r="A8" s="2"/>
      <c r="B8" s="2"/>
      <c r="C8" s="2"/>
      <c r="D8" s="15" t="s">
        <v>9</v>
      </c>
      <c r="E8" s="16" t="s">
        <v>8</v>
      </c>
      <c r="F8" s="17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4"/>
    </row>
    <row r="9" customFormat="false" ht="15" hidden="false" customHeight="true" outlineLevel="0" collapsed="false">
      <c r="A9" s="2"/>
      <c r="B9" s="2"/>
      <c r="C9" s="2"/>
      <c r="D9" s="15" t="s">
        <v>10</v>
      </c>
      <c r="E9" s="16" t="n">
        <v>888.9</v>
      </c>
      <c r="F9" s="17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4"/>
    </row>
    <row r="10" customFormat="false" ht="15" hidden="false" customHeight="true" outlineLevel="0" collapsed="false">
      <c r="A10" s="2"/>
      <c r="B10" s="2"/>
      <c r="C10" s="2"/>
      <c r="D10" s="15" t="s">
        <v>11</v>
      </c>
      <c r="E10" s="16" t="n">
        <v>14</v>
      </c>
      <c r="F10" s="17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4"/>
    </row>
    <row r="11" customFormat="false" ht="15" hidden="false" customHeight="true" outlineLevel="0" collapsed="false">
      <c r="A11" s="2"/>
      <c r="B11" s="2"/>
      <c r="C11" s="2"/>
      <c r="D11" s="15" t="s">
        <v>12</v>
      </c>
      <c r="E11" s="16" t="n">
        <v>4</v>
      </c>
      <c r="F11" s="17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4"/>
    </row>
    <row r="12" customFormat="false" ht="30" hidden="false" customHeight="true" outlineLevel="0" collapsed="false">
      <c r="A12" s="2"/>
      <c r="B12" s="2"/>
      <c r="C12" s="2"/>
      <c r="D12" s="18" t="s">
        <v>13</v>
      </c>
      <c r="E12" s="16"/>
      <c r="F12" s="17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4"/>
    </row>
    <row r="13" customFormat="false" ht="15" hidden="false" customHeight="true" outlineLevel="0" collapsed="false">
      <c r="A13" s="2"/>
      <c r="B13" s="2"/>
      <c r="C13" s="2"/>
      <c r="D13" s="15" t="s">
        <v>14</v>
      </c>
      <c r="E13" s="16" t="s">
        <v>15</v>
      </c>
      <c r="F13" s="17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4"/>
    </row>
    <row r="14" customFormat="false" ht="30" hidden="false" customHeight="true" outlineLevel="0" collapsed="false">
      <c r="A14" s="2"/>
      <c r="B14" s="2"/>
      <c r="C14" s="2"/>
      <c r="D14" s="18" t="s">
        <v>16</v>
      </c>
      <c r="E14" s="16" t="s">
        <v>17</v>
      </c>
      <c r="F14" s="17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4"/>
    </row>
    <row r="15" customFormat="false" ht="45" hidden="false" customHeight="true" outlineLevel="0" collapsed="false">
      <c r="A15" s="2"/>
      <c r="B15" s="2"/>
      <c r="C15" s="2"/>
      <c r="D15" s="18" t="s">
        <v>18</v>
      </c>
      <c r="E15" s="19" t="n">
        <v>20</v>
      </c>
      <c r="F15" s="17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4"/>
    </row>
    <row r="16" customFormat="false" ht="15.75" hidden="false" customHeight="true" outlineLevel="0" collapsed="false">
      <c r="A16" s="2"/>
      <c r="B16" s="2"/>
      <c r="C16" s="2"/>
      <c r="D16" s="20" t="s">
        <v>19</v>
      </c>
      <c r="E16" s="21" t="n">
        <v>50</v>
      </c>
      <c r="F16" s="2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</row>
    <row r="17" customFormat="false" ht="15.75" hidden="false" customHeight="true" outlineLevel="0" collapsed="false">
      <c r="A17" s="6"/>
      <c r="B17" s="6"/>
      <c r="C17" s="6"/>
      <c r="D17" s="23" t="s">
        <v>20</v>
      </c>
      <c r="E17" s="6"/>
      <c r="F17" s="6"/>
      <c r="G17" s="6"/>
      <c r="H17" s="2"/>
      <c r="I17" s="2"/>
      <c r="J17" s="2"/>
      <c r="K17" s="2"/>
      <c r="L17" s="2"/>
      <c r="M17" s="2"/>
      <c r="N17" s="2"/>
      <c r="O17" s="2"/>
      <c r="P17" s="2"/>
      <c r="Q17" s="2"/>
      <c r="R17" s="6"/>
      <c r="S17" s="6"/>
      <c r="T17" s="6"/>
      <c r="U17" s="6"/>
      <c r="V17" s="6"/>
      <c r="W17" s="6"/>
      <c r="X17" s="4"/>
      <c r="Y17" s="4"/>
      <c r="Z17" s="4"/>
      <c r="AA17" s="4"/>
      <c r="AB17" s="4"/>
      <c r="AC17" s="4"/>
      <c r="AD17" s="4"/>
      <c r="AE17" s="4"/>
    </row>
    <row r="18" customFormat="false" ht="15" hidden="false" customHeight="true" outlineLevel="0" collapsed="false">
      <c r="A18" s="6"/>
      <c r="B18" s="6"/>
      <c r="C18" s="6"/>
      <c r="D18" s="10" t="s">
        <v>21</v>
      </c>
      <c r="E18" s="24"/>
      <c r="F18" s="25"/>
      <c r="G18" s="6"/>
      <c r="H18" s="2"/>
      <c r="I18" s="2"/>
      <c r="J18" s="2"/>
      <c r="K18" s="2"/>
      <c r="L18" s="2"/>
      <c r="M18" s="2"/>
      <c r="N18" s="2"/>
      <c r="O18" s="2"/>
      <c r="P18" s="2"/>
      <c r="Q18" s="2"/>
      <c r="R18" s="6"/>
      <c r="S18" s="6"/>
      <c r="T18" s="6"/>
      <c r="U18" s="6"/>
      <c r="V18" s="6"/>
      <c r="W18" s="6"/>
      <c r="X18" s="4"/>
      <c r="Y18" s="4"/>
      <c r="Z18" s="4"/>
      <c r="AA18" s="4"/>
      <c r="AB18" s="4"/>
      <c r="AC18" s="4"/>
      <c r="AD18" s="4"/>
      <c r="AE18" s="4"/>
    </row>
    <row r="19" customFormat="false" ht="15" hidden="false" customHeight="true" outlineLevel="0" collapsed="false">
      <c r="A19" s="6"/>
      <c r="B19" s="6"/>
      <c r="C19" s="6"/>
      <c r="D19" s="15" t="s">
        <v>22</v>
      </c>
      <c r="E19" s="26"/>
      <c r="F19" s="27"/>
      <c r="G19" s="6"/>
      <c r="H19" s="2"/>
      <c r="I19" s="2"/>
      <c r="J19" s="2"/>
      <c r="K19" s="2"/>
      <c r="L19" s="2"/>
      <c r="M19" s="2"/>
      <c r="N19" s="2"/>
      <c r="O19" s="2"/>
      <c r="P19" s="2"/>
      <c r="Q19" s="2"/>
      <c r="R19" s="6"/>
      <c r="S19" s="6"/>
      <c r="T19" s="6"/>
      <c r="U19" s="6"/>
      <c r="V19" s="6"/>
      <c r="W19" s="6"/>
      <c r="X19" s="4"/>
      <c r="Y19" s="4"/>
      <c r="Z19" s="4"/>
      <c r="AA19" s="4"/>
      <c r="AB19" s="4"/>
      <c r="AC19" s="4"/>
      <c r="AD19" s="4"/>
      <c r="AE19" s="4"/>
    </row>
    <row r="20" customFormat="false" ht="15" hidden="false" customHeight="true" outlineLevel="0" collapsed="false">
      <c r="A20" s="6"/>
      <c r="B20" s="6"/>
      <c r="C20" s="6"/>
      <c r="D20" s="15" t="s">
        <v>23</v>
      </c>
      <c r="E20" s="26"/>
      <c r="F20" s="27"/>
      <c r="G20" s="6"/>
      <c r="H20" s="2"/>
      <c r="I20" s="2"/>
      <c r="J20" s="2"/>
      <c r="K20" s="2"/>
      <c r="L20" s="2"/>
      <c r="M20" s="2"/>
      <c r="N20" s="2"/>
      <c r="O20" s="2"/>
      <c r="P20" s="2"/>
      <c r="Q20" s="2"/>
      <c r="R20" s="6"/>
      <c r="S20" s="6"/>
      <c r="T20" s="6"/>
      <c r="U20" s="6"/>
      <c r="V20" s="6"/>
      <c r="W20" s="6"/>
      <c r="X20" s="4"/>
      <c r="Y20" s="4"/>
      <c r="Z20" s="4"/>
      <c r="AA20" s="4"/>
      <c r="AB20" s="4"/>
      <c r="AC20" s="4"/>
      <c r="AD20" s="4"/>
      <c r="AE20" s="4"/>
    </row>
    <row r="21" customFormat="false" ht="15.75" hidden="false" customHeight="true" outlineLevel="0" collapsed="false">
      <c r="A21" s="6"/>
      <c r="B21" s="6"/>
      <c r="C21" s="6"/>
      <c r="D21" s="20" t="s">
        <v>24</v>
      </c>
      <c r="E21" s="28"/>
      <c r="F21" s="29"/>
      <c r="G21" s="6"/>
      <c r="H21" s="2"/>
      <c r="I21" s="2"/>
      <c r="J21" s="2"/>
      <c r="K21" s="2"/>
      <c r="L21" s="2"/>
      <c r="M21" s="2"/>
      <c r="N21" s="2"/>
      <c r="O21" s="2"/>
      <c r="P21" s="2"/>
      <c r="Q21" s="2"/>
      <c r="R21" s="6"/>
      <c r="S21" s="6"/>
      <c r="T21" s="6"/>
      <c r="U21" s="6"/>
      <c r="V21" s="6"/>
      <c r="W21" s="6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6"/>
      <c r="B22" s="6"/>
      <c r="C22" s="6"/>
      <c r="D22" s="23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4"/>
      <c r="Y22" s="4"/>
      <c r="Z22" s="4"/>
      <c r="AA22" s="4"/>
      <c r="AB22" s="4"/>
      <c r="AC22" s="4"/>
      <c r="AD22" s="4"/>
      <c r="AE22" s="4"/>
    </row>
    <row r="23" customFormat="false" ht="15.75" hidden="false" customHeight="true" outlineLevel="0" collapsed="false">
      <c r="A23" s="2"/>
      <c r="B23" s="2"/>
      <c r="C23" s="2"/>
      <c r="D23" s="2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4"/>
      <c r="Y23" s="4"/>
      <c r="Z23" s="4"/>
      <c r="AA23" s="4"/>
      <c r="AB23" s="4"/>
      <c r="AC23" s="4"/>
      <c r="AD23" s="4"/>
      <c r="AE23" s="4"/>
    </row>
    <row r="24" customFormat="false" ht="16.5" hidden="false" customHeight="true" outlineLevel="0" collapsed="false">
      <c r="A24" s="30"/>
      <c r="B24" s="30"/>
      <c r="C24" s="30"/>
      <c r="D24" s="30"/>
      <c r="E24" s="31"/>
      <c r="F24" s="32" t="s">
        <v>25</v>
      </c>
      <c r="G24" s="32"/>
      <c r="H24" s="32"/>
      <c r="I24" s="32"/>
      <c r="J24" s="32"/>
      <c r="K24" s="32"/>
      <c r="L24" s="32"/>
      <c r="M24" s="32"/>
      <c r="N24" s="32"/>
      <c r="O24" s="33" t="s">
        <v>26</v>
      </c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5" hidden="false" customHeight="true" outlineLevel="0" collapsed="false">
      <c r="A25" s="30"/>
      <c r="B25" s="30"/>
      <c r="C25" s="30"/>
      <c r="D25" s="34" t="s">
        <v>27</v>
      </c>
      <c r="E25" s="35" t="s">
        <v>28</v>
      </c>
      <c r="F25" s="36"/>
      <c r="G25" s="37"/>
      <c r="H25" s="37"/>
      <c r="I25" s="37"/>
      <c r="J25" s="37"/>
      <c r="K25" s="37"/>
      <c r="L25" s="37"/>
      <c r="M25" s="37"/>
      <c r="N25" s="38"/>
      <c r="O25" s="39"/>
      <c r="P25" s="37" t="s">
        <v>29</v>
      </c>
      <c r="Q25" s="37" t="s">
        <v>29</v>
      </c>
      <c r="R25" s="37" t="s">
        <v>29</v>
      </c>
      <c r="S25" s="37" t="s">
        <v>29</v>
      </c>
      <c r="T25" s="37" t="s">
        <v>30</v>
      </c>
      <c r="U25" s="37" t="s">
        <v>30</v>
      </c>
      <c r="V25" s="37" t="s">
        <v>29</v>
      </c>
      <c r="W25" s="37" t="s">
        <v>29</v>
      </c>
      <c r="X25" s="37" t="s">
        <v>30</v>
      </c>
      <c r="Y25" s="37" t="s">
        <v>30</v>
      </c>
      <c r="Z25" s="37" t="s">
        <v>30</v>
      </c>
      <c r="AA25" s="37" t="s">
        <v>30</v>
      </c>
      <c r="AB25" s="37" t="s">
        <v>29</v>
      </c>
      <c r="AC25" s="37" t="s">
        <v>29</v>
      </c>
      <c r="AD25" s="37" t="s">
        <v>30</v>
      </c>
      <c r="AE25" s="37" t="s">
        <v>30</v>
      </c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/>
      <c r="B26" s="30"/>
      <c r="C26" s="30"/>
      <c r="D26" s="40"/>
      <c r="E26" s="41" t="s">
        <v>7</v>
      </c>
      <c r="F26" s="36"/>
      <c r="G26" s="37"/>
      <c r="H26" s="37"/>
      <c r="I26" s="37"/>
      <c r="J26" s="37"/>
      <c r="K26" s="37"/>
      <c r="L26" s="37"/>
      <c r="M26" s="37"/>
      <c r="N26" s="38"/>
      <c r="O26" s="39"/>
      <c r="P26" s="37" t="s">
        <v>31</v>
      </c>
      <c r="Q26" s="37" t="s">
        <v>31</v>
      </c>
      <c r="R26" s="37" t="s">
        <v>32</v>
      </c>
      <c r="S26" s="37" t="s">
        <v>32</v>
      </c>
      <c r="T26" s="37" t="s">
        <v>33</v>
      </c>
      <c r="U26" s="37" t="s">
        <v>32</v>
      </c>
      <c r="V26" s="37" t="s">
        <v>31</v>
      </c>
      <c r="W26" s="37" t="s">
        <v>34</v>
      </c>
      <c r="X26" s="37" t="s">
        <v>35</v>
      </c>
      <c r="Y26" s="37" t="s">
        <v>36</v>
      </c>
      <c r="Z26" s="37" t="s">
        <v>34</v>
      </c>
      <c r="AA26" s="37" t="s">
        <v>34</v>
      </c>
      <c r="AB26" s="37" t="s">
        <v>37</v>
      </c>
      <c r="AC26" s="37" t="s">
        <v>36</v>
      </c>
      <c r="AD26" s="37" t="s">
        <v>36</v>
      </c>
      <c r="AE26" s="37" t="s">
        <v>36</v>
      </c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30"/>
      <c r="B27" s="30"/>
      <c r="C27" s="30"/>
      <c r="D27" s="40"/>
      <c r="E27" s="41" t="s">
        <v>9</v>
      </c>
      <c r="F27" s="36"/>
      <c r="G27" s="37"/>
      <c r="H27" s="37"/>
      <c r="I27" s="37"/>
      <c r="J27" s="37"/>
      <c r="K27" s="37"/>
      <c r="L27" s="37"/>
      <c r="M27" s="37"/>
      <c r="N27" s="38"/>
      <c r="O27" s="39"/>
      <c r="P27" s="37" t="s">
        <v>38</v>
      </c>
      <c r="Q27" s="37" t="s">
        <v>38</v>
      </c>
      <c r="R27" s="37" t="s">
        <v>38</v>
      </c>
      <c r="S27" s="37" t="s">
        <v>38</v>
      </c>
      <c r="T27" s="37" t="s">
        <v>38</v>
      </c>
      <c r="U27" s="37" t="s">
        <v>38</v>
      </c>
      <c r="V27" s="37" t="s">
        <v>38</v>
      </c>
      <c r="W27" s="37" t="s">
        <v>39</v>
      </c>
      <c r="X27" s="37" t="s">
        <v>38</v>
      </c>
      <c r="Y27" s="37" t="s">
        <v>38</v>
      </c>
      <c r="Z27" s="37" t="s">
        <v>39</v>
      </c>
      <c r="AA27" s="37" t="s">
        <v>39</v>
      </c>
      <c r="AB27" s="37" t="s">
        <v>38</v>
      </c>
      <c r="AC27" s="37" t="s">
        <v>38</v>
      </c>
      <c r="AD27" s="37" t="s">
        <v>39</v>
      </c>
      <c r="AE27" s="37" t="s">
        <v>38</v>
      </c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false" customHeight="true" outlineLevel="0" collapsed="false">
      <c r="A28" s="30"/>
      <c r="B28" s="30"/>
      <c r="C28" s="30"/>
      <c r="D28" s="42" t="s">
        <v>40</v>
      </c>
      <c r="E28" s="43"/>
      <c r="F28" s="44" t="s">
        <v>41</v>
      </c>
      <c r="G28" s="45" t="s">
        <v>42</v>
      </c>
      <c r="H28" s="46" t="s">
        <v>43</v>
      </c>
      <c r="I28" s="45" t="s">
        <v>44</v>
      </c>
      <c r="J28" s="45" t="s">
        <v>45</v>
      </c>
      <c r="K28" s="45" t="s">
        <v>46</v>
      </c>
      <c r="L28" s="47" t="s">
        <v>47</v>
      </c>
      <c r="M28" s="45" t="s">
        <v>48</v>
      </c>
      <c r="N28" s="47" t="s">
        <v>49</v>
      </c>
      <c r="O28" s="48" t="s">
        <v>50</v>
      </c>
      <c r="P28" s="49" t="s">
        <v>51</v>
      </c>
      <c r="Q28" s="49" t="s">
        <v>52</v>
      </c>
      <c r="R28" s="49" t="s">
        <v>53</v>
      </c>
      <c r="S28" s="49" t="s">
        <v>54</v>
      </c>
      <c r="T28" s="49" t="s">
        <v>55</v>
      </c>
      <c r="U28" s="49" t="s">
        <v>56</v>
      </c>
      <c r="V28" s="49" t="s">
        <v>57</v>
      </c>
      <c r="W28" s="49" t="s">
        <v>58</v>
      </c>
      <c r="X28" s="49" t="s">
        <v>59</v>
      </c>
      <c r="Y28" s="49" t="s">
        <v>60</v>
      </c>
      <c r="Z28" s="49" t="s">
        <v>61</v>
      </c>
      <c r="AA28" s="49" t="s">
        <v>62</v>
      </c>
      <c r="AB28" s="49" t="s">
        <v>63</v>
      </c>
      <c r="AC28" s="49" t="s">
        <v>64</v>
      </c>
      <c r="AD28" s="49" t="s">
        <v>65</v>
      </c>
      <c r="AE28" s="49" t="s">
        <v>66</v>
      </c>
    </row>
    <row r="29" customFormat="false" ht="139.9" hidden="false" customHeight="true" outlineLevel="0" collapsed="false">
      <c r="A29" s="30"/>
      <c r="B29" s="30"/>
      <c r="C29" s="30"/>
      <c r="D29" s="50" t="s">
        <v>67</v>
      </c>
      <c r="E29" s="51"/>
      <c r="F29" s="52" t="s">
        <v>68</v>
      </c>
      <c r="G29" s="53" t="s">
        <v>69</v>
      </c>
      <c r="H29" s="53" t="s">
        <v>69</v>
      </c>
      <c r="I29" s="53" t="s">
        <v>69</v>
      </c>
      <c r="J29" s="54" t="s">
        <v>70</v>
      </c>
      <c r="K29" s="54" t="s">
        <v>70</v>
      </c>
      <c r="L29" s="54" t="s">
        <v>71</v>
      </c>
      <c r="M29" s="53" t="s">
        <v>69</v>
      </c>
      <c r="N29" s="55" t="s">
        <v>71</v>
      </c>
      <c r="O29" s="56" t="s">
        <v>68</v>
      </c>
      <c r="P29" s="57" t="s">
        <v>72</v>
      </c>
      <c r="Q29" s="57" t="s">
        <v>69</v>
      </c>
      <c r="R29" s="57" t="s">
        <v>69</v>
      </c>
      <c r="S29" s="57" t="s">
        <v>69</v>
      </c>
      <c r="T29" s="57" t="s">
        <v>73</v>
      </c>
      <c r="U29" s="57" t="s">
        <v>74</v>
      </c>
      <c r="V29" s="57" t="s">
        <v>72</v>
      </c>
      <c r="W29" s="56" t="s">
        <v>75</v>
      </c>
      <c r="X29" s="57" t="s">
        <v>74</v>
      </c>
      <c r="Y29" s="57" t="s">
        <v>76</v>
      </c>
      <c r="Z29" s="57" t="s">
        <v>74</v>
      </c>
      <c r="AA29" s="57" t="s">
        <v>76</v>
      </c>
      <c r="AB29" s="57" t="s">
        <v>69</v>
      </c>
      <c r="AC29" s="57" t="s">
        <v>69</v>
      </c>
      <c r="AD29" s="57" t="s">
        <v>76</v>
      </c>
      <c r="AE29" s="57" t="s">
        <v>76</v>
      </c>
    </row>
    <row r="30" customFormat="false" ht="15" hidden="false" customHeight="true" outlineLevel="0" collapsed="false">
      <c r="A30" s="30"/>
      <c r="B30" s="30"/>
      <c r="C30" s="30"/>
      <c r="D30" s="50" t="s">
        <v>77</v>
      </c>
      <c r="E30" s="51"/>
      <c r="F30" s="58"/>
      <c r="G30" s="59"/>
      <c r="H30" s="59"/>
      <c r="I30" s="59"/>
      <c r="J30" s="59"/>
      <c r="K30" s="59"/>
      <c r="L30" s="59"/>
      <c r="M30" s="60"/>
      <c r="N30" s="61"/>
      <c r="O30" s="62"/>
      <c r="P30" s="63"/>
      <c r="Q30" s="63"/>
      <c r="R30" s="63"/>
      <c r="S30" s="63"/>
      <c r="T30" s="63"/>
      <c r="U30" s="63"/>
      <c r="V30" s="64"/>
      <c r="W30" s="64"/>
      <c r="X30" s="64"/>
      <c r="Y30" s="63"/>
      <c r="Z30" s="63"/>
      <c r="AA30" s="63"/>
      <c r="AB30" s="63"/>
      <c r="AC30" s="63"/>
      <c r="AD30" s="63"/>
      <c r="AE30" s="63"/>
    </row>
    <row r="31" customFormat="false" ht="15" hidden="false" customHeight="true" outlineLevel="0" collapsed="false">
      <c r="A31" s="30"/>
      <c r="B31" s="30"/>
      <c r="C31" s="30"/>
      <c r="D31" s="50" t="s">
        <v>78</v>
      </c>
      <c r="E31" s="51"/>
      <c r="F31" s="58"/>
      <c r="G31" s="59"/>
      <c r="H31" s="59"/>
      <c r="I31" s="59"/>
      <c r="J31" s="59"/>
      <c r="K31" s="59"/>
      <c r="L31" s="59"/>
      <c r="M31" s="60"/>
      <c r="N31" s="61"/>
      <c r="O31" s="64"/>
      <c r="P31" s="63"/>
      <c r="Q31" s="63"/>
      <c r="R31" s="63"/>
      <c r="S31" s="63"/>
      <c r="T31" s="63"/>
      <c r="U31" s="63"/>
      <c r="V31" s="64"/>
      <c r="W31" s="64"/>
      <c r="X31" s="64"/>
      <c r="Y31" s="63"/>
      <c r="Z31" s="63"/>
      <c r="AA31" s="63"/>
      <c r="AB31" s="63"/>
      <c r="AC31" s="63"/>
      <c r="AD31" s="63"/>
      <c r="AE31" s="63"/>
    </row>
    <row r="32" customFormat="false" ht="75.75" hidden="false" customHeight="true" outlineLevel="0" collapsed="false">
      <c r="A32" s="30"/>
      <c r="B32" s="30"/>
      <c r="C32" s="30"/>
      <c r="D32" s="50" t="s">
        <v>79</v>
      </c>
      <c r="E32" s="51"/>
      <c r="F32" s="65" t="s">
        <v>80</v>
      </c>
      <c r="G32" s="66" t="s">
        <v>81</v>
      </c>
      <c r="H32" s="66" t="s">
        <v>81</v>
      </c>
      <c r="I32" s="66" t="s">
        <v>81</v>
      </c>
      <c r="J32" s="59"/>
      <c r="K32" s="59"/>
      <c r="L32" s="59"/>
      <c r="M32" s="66" t="s">
        <v>81</v>
      </c>
      <c r="N32" s="67" t="s">
        <v>81</v>
      </c>
      <c r="O32" s="68" t="s">
        <v>80</v>
      </c>
      <c r="P32" s="69" t="s">
        <v>82</v>
      </c>
      <c r="Q32" s="69" t="s">
        <v>82</v>
      </c>
      <c r="R32" s="69" t="s">
        <v>82</v>
      </c>
      <c r="S32" s="69" t="s">
        <v>82</v>
      </c>
      <c r="T32" s="69" t="s">
        <v>83</v>
      </c>
      <c r="U32" s="69" t="s">
        <v>83</v>
      </c>
      <c r="V32" s="70" t="s">
        <v>81</v>
      </c>
      <c r="W32" s="68" t="s">
        <v>84</v>
      </c>
      <c r="X32" s="68" t="s">
        <v>85</v>
      </c>
      <c r="Y32" s="69" t="s">
        <v>83</v>
      </c>
      <c r="Z32" s="69" t="s">
        <v>83</v>
      </c>
      <c r="AA32" s="70" t="s">
        <v>86</v>
      </c>
      <c r="AB32" s="69" t="s">
        <v>82</v>
      </c>
      <c r="AC32" s="69" t="s">
        <v>82</v>
      </c>
      <c r="AD32" s="70" t="s">
        <v>86</v>
      </c>
      <c r="AE32" s="70" t="s">
        <v>86</v>
      </c>
    </row>
    <row r="33" customFormat="false" ht="15" hidden="false" customHeight="true" outlineLevel="0" collapsed="false">
      <c r="A33" s="30"/>
      <c r="B33" s="30"/>
      <c r="C33" s="30"/>
      <c r="D33" s="50" t="s">
        <v>87</v>
      </c>
      <c r="E33" s="51"/>
      <c r="F33" s="71"/>
      <c r="G33" s="72"/>
      <c r="H33" s="72"/>
      <c r="I33" s="72"/>
      <c r="J33" s="60"/>
      <c r="K33" s="60"/>
      <c r="L33" s="60"/>
      <c r="M33" s="60"/>
      <c r="N33" s="61"/>
      <c r="O33" s="62"/>
      <c r="P33" s="73"/>
      <c r="Q33" s="62"/>
      <c r="R33" s="73"/>
      <c r="S33" s="62"/>
      <c r="T33" s="62"/>
      <c r="U33" s="73"/>
      <c r="V33" s="64"/>
      <c r="W33" s="64"/>
      <c r="X33" s="64"/>
      <c r="Y33" s="62"/>
      <c r="Z33" s="73"/>
      <c r="AA33" s="62"/>
      <c r="AB33" s="73"/>
      <c r="AC33" s="62"/>
      <c r="AD33" s="62"/>
      <c r="AE33" s="62"/>
    </row>
    <row r="34" customFormat="false" ht="72" hidden="false" customHeight="true" outlineLevel="0" collapsed="false">
      <c r="A34" s="30"/>
      <c r="B34" s="30"/>
      <c r="C34" s="30"/>
      <c r="D34" s="50" t="s">
        <v>88</v>
      </c>
      <c r="E34" s="51"/>
      <c r="F34" s="74"/>
      <c r="G34" s="75"/>
      <c r="H34" s="75"/>
      <c r="I34" s="75"/>
      <c r="J34" s="76" t="s">
        <v>89</v>
      </c>
      <c r="K34" s="76" t="s">
        <v>89</v>
      </c>
      <c r="L34" s="76" t="s">
        <v>90</v>
      </c>
      <c r="M34" s="60"/>
      <c r="N34" s="61"/>
      <c r="O34" s="64"/>
      <c r="P34" s="73"/>
      <c r="Q34" s="64"/>
      <c r="R34" s="73"/>
      <c r="S34" s="64"/>
      <c r="T34" s="64"/>
      <c r="U34" s="73"/>
      <c r="V34" s="64"/>
      <c r="W34" s="64"/>
      <c r="X34" s="64"/>
      <c r="Y34" s="64"/>
      <c r="Z34" s="73"/>
      <c r="AA34" s="64"/>
      <c r="AB34" s="73"/>
      <c r="AC34" s="64"/>
      <c r="AD34" s="64"/>
      <c r="AE34" s="64"/>
    </row>
    <row r="35" customFormat="false" ht="88.5" hidden="false" customHeight="true" outlineLevel="0" collapsed="false">
      <c r="A35" s="30"/>
      <c r="B35" s="30"/>
      <c r="C35" s="30"/>
      <c r="D35" s="50" t="s">
        <v>91</v>
      </c>
      <c r="E35" s="51"/>
      <c r="F35" s="74"/>
      <c r="G35" s="75"/>
      <c r="H35" s="75"/>
      <c r="I35" s="75"/>
      <c r="J35" s="60"/>
      <c r="K35" s="60"/>
      <c r="L35" s="60"/>
      <c r="M35" s="60"/>
      <c r="N35" s="61"/>
      <c r="O35" s="77"/>
      <c r="P35" s="78"/>
      <c r="Q35" s="77"/>
      <c r="R35" s="78"/>
      <c r="S35" s="77"/>
      <c r="T35" s="77"/>
      <c r="U35" s="78"/>
      <c r="V35" s="79"/>
      <c r="W35" s="79"/>
      <c r="X35" s="79"/>
      <c r="Y35" s="77"/>
      <c r="Z35" s="78"/>
      <c r="AA35" s="77"/>
      <c r="AB35" s="78"/>
      <c r="AC35" s="77"/>
      <c r="AD35" s="77"/>
      <c r="AE35" s="77"/>
    </row>
    <row r="36" customFormat="false" ht="15" hidden="false" customHeight="true" outlineLevel="0" collapsed="false">
      <c r="A36" s="30"/>
      <c r="B36" s="30"/>
      <c r="C36" s="30"/>
      <c r="D36" s="50" t="s">
        <v>92</v>
      </c>
      <c r="E36" s="51"/>
      <c r="F36" s="71"/>
      <c r="G36" s="72"/>
      <c r="H36" s="72"/>
      <c r="I36" s="72"/>
      <c r="J36" s="60"/>
      <c r="K36" s="60"/>
      <c r="L36" s="60"/>
      <c r="M36" s="60"/>
      <c r="N36" s="61"/>
      <c r="O36" s="62"/>
      <c r="P36" s="73"/>
      <c r="Q36" s="62"/>
      <c r="R36" s="73"/>
      <c r="S36" s="62"/>
      <c r="T36" s="62"/>
      <c r="U36" s="73"/>
      <c r="V36" s="64"/>
      <c r="W36" s="64"/>
      <c r="X36" s="64"/>
      <c r="Y36" s="62"/>
      <c r="Z36" s="73"/>
      <c r="AA36" s="62"/>
      <c r="AB36" s="73"/>
      <c r="AC36" s="62"/>
      <c r="AD36" s="62"/>
      <c r="AE36" s="62"/>
    </row>
    <row r="37" customFormat="false" ht="57.75" hidden="false" customHeight="true" outlineLevel="0" collapsed="false">
      <c r="A37" s="30"/>
      <c r="B37" s="30"/>
      <c r="C37" s="30"/>
      <c r="D37" s="50" t="s">
        <v>93</v>
      </c>
      <c r="E37" s="51"/>
      <c r="F37" s="80" t="s">
        <v>94</v>
      </c>
      <c r="G37" s="53" t="s">
        <v>94</v>
      </c>
      <c r="H37" s="53" t="s">
        <v>94</v>
      </c>
      <c r="I37" s="53" t="s">
        <v>94</v>
      </c>
      <c r="J37" s="81" t="s">
        <v>95</v>
      </c>
      <c r="K37" s="81" t="s">
        <v>95</v>
      </c>
      <c r="L37" s="53" t="s">
        <v>94</v>
      </c>
      <c r="M37" s="53" t="s">
        <v>94</v>
      </c>
      <c r="N37" s="82" t="s">
        <v>94</v>
      </c>
      <c r="O37" s="57" t="s">
        <v>94</v>
      </c>
      <c r="P37" s="83" t="s">
        <v>95</v>
      </c>
      <c r="Q37" s="57" t="s">
        <v>94</v>
      </c>
      <c r="R37" s="83" t="s">
        <v>95</v>
      </c>
      <c r="S37" s="57" t="s">
        <v>94</v>
      </c>
      <c r="T37" s="57" t="s">
        <v>96</v>
      </c>
      <c r="U37" s="83" t="s">
        <v>97</v>
      </c>
      <c r="V37" s="83" t="s">
        <v>95</v>
      </c>
      <c r="W37" s="83" t="s">
        <v>98</v>
      </c>
      <c r="X37" s="83" t="s">
        <v>95</v>
      </c>
      <c r="Y37" s="57" t="s">
        <v>96</v>
      </c>
      <c r="Z37" s="83" t="s">
        <v>97</v>
      </c>
      <c r="AA37" s="57" t="s">
        <v>96</v>
      </c>
      <c r="AB37" s="57" t="s">
        <v>94</v>
      </c>
      <c r="AC37" s="57" t="s">
        <v>94</v>
      </c>
      <c r="AD37" s="57" t="s">
        <v>96</v>
      </c>
      <c r="AE37" s="57" t="s">
        <v>96</v>
      </c>
    </row>
    <row r="38" customFormat="false" ht="82.5" hidden="false" customHeight="true" outlineLevel="0" collapsed="false">
      <c r="A38" s="30"/>
      <c r="B38" s="30"/>
      <c r="C38" s="30"/>
      <c r="D38" s="50" t="s">
        <v>99</v>
      </c>
      <c r="E38" s="51"/>
      <c r="F38" s="71"/>
      <c r="G38" s="72"/>
      <c r="H38" s="72"/>
      <c r="I38" s="72"/>
      <c r="J38" s="60"/>
      <c r="K38" s="60"/>
      <c r="L38" s="60"/>
      <c r="M38" s="60"/>
      <c r="N38" s="61"/>
      <c r="O38" s="77"/>
      <c r="P38" s="73"/>
      <c r="Q38" s="77"/>
      <c r="R38" s="73"/>
      <c r="S38" s="77"/>
      <c r="T38" s="77"/>
      <c r="U38" s="73"/>
      <c r="V38" s="64"/>
      <c r="W38" s="64"/>
      <c r="X38" s="64"/>
      <c r="Y38" s="77"/>
      <c r="Z38" s="73"/>
      <c r="AA38" s="77"/>
      <c r="AB38" s="73"/>
      <c r="AC38" s="77"/>
      <c r="AD38" s="77"/>
      <c r="AE38" s="77"/>
    </row>
    <row r="39" s="1" customFormat="true" ht="51" hidden="false" customHeight="true" outlineLevel="0" collapsed="false">
      <c r="A39" s="30"/>
      <c r="B39" s="30"/>
      <c r="C39" s="30"/>
      <c r="D39" s="50" t="s">
        <v>100</v>
      </c>
      <c r="E39" s="51"/>
      <c r="F39" s="71"/>
      <c r="G39" s="72"/>
      <c r="H39" s="72"/>
      <c r="I39" s="72"/>
      <c r="J39" s="60"/>
      <c r="K39" s="60"/>
      <c r="L39" s="60"/>
      <c r="M39" s="60"/>
      <c r="N39" s="61"/>
      <c r="O39" s="84" t="s">
        <v>101</v>
      </c>
      <c r="P39" s="84" t="s">
        <v>101</v>
      </c>
      <c r="Q39" s="84" t="s">
        <v>101</v>
      </c>
      <c r="R39" s="84" t="s">
        <v>101</v>
      </c>
      <c r="S39" s="84" t="s">
        <v>101</v>
      </c>
      <c r="T39" s="84" t="s">
        <v>101</v>
      </c>
      <c r="U39" s="84" t="s">
        <v>101</v>
      </c>
      <c r="V39" s="84" t="s">
        <v>101</v>
      </c>
      <c r="W39" s="84" t="s">
        <v>101</v>
      </c>
      <c r="X39" s="84" t="s">
        <v>101</v>
      </c>
      <c r="Y39" s="84" t="s">
        <v>101</v>
      </c>
      <c r="Z39" s="84" t="s">
        <v>101</v>
      </c>
      <c r="AA39" s="84" t="s">
        <v>101</v>
      </c>
      <c r="AB39" s="84" t="s">
        <v>101</v>
      </c>
      <c r="AC39" s="84" t="s">
        <v>101</v>
      </c>
      <c r="AD39" s="84" t="s">
        <v>101</v>
      </c>
      <c r="AE39" s="84" t="s">
        <v>101</v>
      </c>
    </row>
    <row r="40" customFormat="false" ht="57" hidden="false" customHeight="true" outlineLevel="0" collapsed="false">
      <c r="A40" s="30"/>
      <c r="B40" s="30"/>
      <c r="C40" s="30"/>
      <c r="D40" s="50" t="s">
        <v>102</v>
      </c>
      <c r="E40" s="51"/>
      <c r="F40" s="85" t="s">
        <v>103</v>
      </c>
      <c r="G40" s="66" t="s">
        <v>103</v>
      </c>
      <c r="H40" s="66" t="s">
        <v>103</v>
      </c>
      <c r="I40" s="66" t="s">
        <v>103</v>
      </c>
      <c r="J40" s="86" t="s">
        <v>104</v>
      </c>
      <c r="K40" s="86" t="s">
        <v>104</v>
      </c>
      <c r="L40" s="86" t="s">
        <v>105</v>
      </c>
      <c r="M40" s="66" t="s">
        <v>103</v>
      </c>
      <c r="N40" s="87" t="s">
        <v>105</v>
      </c>
      <c r="O40" s="70" t="s">
        <v>103</v>
      </c>
      <c r="P40" s="70" t="s">
        <v>103</v>
      </c>
      <c r="Q40" s="70" t="s">
        <v>103</v>
      </c>
      <c r="R40" s="70" t="s">
        <v>103</v>
      </c>
      <c r="S40" s="70" t="s">
        <v>103</v>
      </c>
      <c r="T40" s="70" t="s">
        <v>103</v>
      </c>
      <c r="U40" s="70" t="s">
        <v>103</v>
      </c>
      <c r="V40" s="70" t="s">
        <v>103</v>
      </c>
      <c r="W40" s="70" t="s">
        <v>106</v>
      </c>
      <c r="X40" s="70" t="s">
        <v>103</v>
      </c>
      <c r="Y40" s="70" t="s">
        <v>103</v>
      </c>
      <c r="Z40" s="70" t="s">
        <v>103</v>
      </c>
      <c r="AA40" s="70" t="s">
        <v>103</v>
      </c>
      <c r="AB40" s="70" t="s">
        <v>103</v>
      </c>
      <c r="AC40" s="70" t="s">
        <v>103</v>
      </c>
      <c r="AD40" s="70" t="s">
        <v>103</v>
      </c>
      <c r="AE40" s="70" t="s">
        <v>103</v>
      </c>
    </row>
    <row r="41" s="1" customFormat="true" ht="30" hidden="false" customHeight="true" outlineLevel="0" collapsed="false">
      <c r="A41" s="30"/>
      <c r="B41" s="30"/>
      <c r="C41" s="30"/>
      <c r="D41" s="50" t="s">
        <v>107</v>
      </c>
      <c r="E41" s="51"/>
      <c r="F41" s="85" t="s">
        <v>108</v>
      </c>
      <c r="G41" s="66" t="s">
        <v>108</v>
      </c>
      <c r="H41" s="66" t="s">
        <v>108</v>
      </c>
      <c r="I41" s="66" t="s">
        <v>108</v>
      </c>
      <c r="J41" s="86"/>
      <c r="K41" s="86"/>
      <c r="L41" s="86"/>
      <c r="M41" s="60"/>
      <c r="N41" s="61"/>
      <c r="O41" s="70" t="s">
        <v>108</v>
      </c>
      <c r="P41" s="70" t="s">
        <v>108</v>
      </c>
      <c r="Q41" s="70" t="s">
        <v>108</v>
      </c>
      <c r="R41" s="70" t="s">
        <v>108</v>
      </c>
      <c r="S41" s="70" t="s">
        <v>108</v>
      </c>
      <c r="T41" s="70" t="s">
        <v>108</v>
      </c>
      <c r="U41" s="70" t="s">
        <v>109</v>
      </c>
      <c r="V41" s="70" t="s">
        <v>109</v>
      </c>
      <c r="W41" s="70" t="s">
        <v>109</v>
      </c>
      <c r="X41" s="70" t="s">
        <v>109</v>
      </c>
      <c r="Y41" s="70" t="s">
        <v>108</v>
      </c>
      <c r="Z41" s="70" t="s">
        <v>108</v>
      </c>
      <c r="AA41" s="70" t="s">
        <v>108</v>
      </c>
      <c r="AB41" s="70" t="s">
        <v>108</v>
      </c>
      <c r="AC41" s="70" t="s">
        <v>108</v>
      </c>
      <c r="AD41" s="70" t="s">
        <v>108</v>
      </c>
      <c r="AE41" s="70" t="s">
        <v>108</v>
      </c>
    </row>
    <row r="42" customFormat="false" ht="15" hidden="false" customHeight="true" outlineLevel="0" collapsed="false">
      <c r="A42" s="30"/>
      <c r="B42" s="30"/>
      <c r="C42" s="30"/>
      <c r="D42" s="88" t="s">
        <v>110</v>
      </c>
      <c r="E42" s="79" t="s">
        <v>111</v>
      </c>
      <c r="F42" s="80" t="s">
        <v>112</v>
      </c>
      <c r="G42" s="53" t="s">
        <v>112</v>
      </c>
      <c r="H42" s="53" t="s">
        <v>112</v>
      </c>
      <c r="I42" s="53" t="s">
        <v>112</v>
      </c>
      <c r="J42" s="53" t="s">
        <v>113</v>
      </c>
      <c r="K42" s="53" t="s">
        <v>113</v>
      </c>
      <c r="L42" s="53" t="s">
        <v>112</v>
      </c>
      <c r="M42" s="53" t="s">
        <v>112</v>
      </c>
      <c r="N42" s="82" t="s">
        <v>112</v>
      </c>
      <c r="O42" s="57" t="s">
        <v>112</v>
      </c>
      <c r="P42" s="57" t="s">
        <v>114</v>
      </c>
      <c r="Q42" s="57" t="s">
        <v>114</v>
      </c>
      <c r="R42" s="57" t="s">
        <v>114</v>
      </c>
      <c r="S42" s="57" t="s">
        <v>114</v>
      </c>
      <c r="T42" s="57" t="s">
        <v>115</v>
      </c>
      <c r="U42" s="57" t="s">
        <v>115</v>
      </c>
      <c r="V42" s="57" t="s">
        <v>114</v>
      </c>
      <c r="W42" s="57" t="s">
        <v>115</v>
      </c>
      <c r="X42" s="57" t="s">
        <v>114</v>
      </c>
      <c r="Y42" s="57" t="s">
        <v>115</v>
      </c>
      <c r="Z42" s="57" t="s">
        <v>115</v>
      </c>
      <c r="AA42" s="57" t="s">
        <v>115</v>
      </c>
      <c r="AB42" s="57" t="s">
        <v>114</v>
      </c>
      <c r="AC42" s="57" t="s">
        <v>114</v>
      </c>
      <c r="AD42" s="57" t="s">
        <v>115</v>
      </c>
      <c r="AE42" s="57" t="s">
        <v>115</v>
      </c>
    </row>
    <row r="43" customFormat="false" ht="15" hidden="false" customHeight="true" outlineLevel="0" collapsed="false">
      <c r="A43" s="30"/>
      <c r="B43" s="30"/>
      <c r="C43" s="30"/>
      <c r="D43" s="89"/>
      <c r="E43" s="79" t="s">
        <v>116</v>
      </c>
      <c r="F43" s="80" t="s">
        <v>117</v>
      </c>
      <c r="G43" s="53" t="s">
        <v>117</v>
      </c>
      <c r="H43" s="53" t="s">
        <v>117</v>
      </c>
      <c r="I43" s="53" t="s">
        <v>117</v>
      </c>
      <c r="J43" s="53" t="s">
        <v>117</v>
      </c>
      <c r="K43" s="53" t="s">
        <v>117</v>
      </c>
      <c r="L43" s="53" t="s">
        <v>117</v>
      </c>
      <c r="M43" s="53" t="s">
        <v>117</v>
      </c>
      <c r="N43" s="82" t="s">
        <v>117</v>
      </c>
      <c r="O43" s="57" t="s">
        <v>117</v>
      </c>
      <c r="P43" s="57" t="s">
        <v>117</v>
      </c>
      <c r="Q43" s="57" t="s">
        <v>117</v>
      </c>
      <c r="R43" s="57" t="s">
        <v>117</v>
      </c>
      <c r="S43" s="57" t="s">
        <v>117</v>
      </c>
      <c r="T43" s="57" t="s">
        <v>118</v>
      </c>
      <c r="U43" s="57" t="s">
        <v>118</v>
      </c>
      <c r="V43" s="57" t="s">
        <v>117</v>
      </c>
      <c r="W43" s="57" t="s">
        <v>118</v>
      </c>
      <c r="X43" s="57" t="s">
        <v>117</v>
      </c>
      <c r="Y43" s="57" t="s">
        <v>118</v>
      </c>
      <c r="Z43" s="57" t="s">
        <v>118</v>
      </c>
      <c r="AA43" s="57" t="s">
        <v>118</v>
      </c>
      <c r="AB43" s="57" t="s">
        <v>117</v>
      </c>
      <c r="AC43" s="57" t="s">
        <v>117</v>
      </c>
      <c r="AD43" s="57" t="s">
        <v>118</v>
      </c>
      <c r="AE43" s="57" t="s">
        <v>118</v>
      </c>
    </row>
    <row r="44" customFormat="false" ht="15" hidden="false" customHeight="true" outlineLevel="0" collapsed="false">
      <c r="A44" s="30"/>
      <c r="B44" s="30"/>
      <c r="C44" s="30"/>
      <c r="D44" s="90"/>
      <c r="E44" s="79" t="s">
        <v>119</v>
      </c>
      <c r="F44" s="80" t="s">
        <v>120</v>
      </c>
      <c r="G44" s="53" t="s">
        <v>120</v>
      </c>
      <c r="H44" s="53" t="s">
        <v>120</v>
      </c>
      <c r="I44" s="53" t="s">
        <v>120</v>
      </c>
      <c r="J44" s="53" t="s">
        <v>120</v>
      </c>
      <c r="K44" s="53" t="s">
        <v>120</v>
      </c>
      <c r="L44" s="53" t="s">
        <v>120</v>
      </c>
      <c r="M44" s="53" t="s">
        <v>121</v>
      </c>
      <c r="N44" s="82" t="s">
        <v>121</v>
      </c>
      <c r="O44" s="57" t="s">
        <v>120</v>
      </c>
      <c r="P44" s="57" t="s">
        <v>120</v>
      </c>
      <c r="Q44" s="57" t="s">
        <v>120</v>
      </c>
      <c r="R44" s="57" t="s">
        <v>120</v>
      </c>
      <c r="S44" s="57" t="s">
        <v>120</v>
      </c>
      <c r="T44" s="57" t="s">
        <v>122</v>
      </c>
      <c r="U44" s="57" t="s">
        <v>122</v>
      </c>
      <c r="V44" s="57" t="s">
        <v>120</v>
      </c>
      <c r="W44" s="57" t="s">
        <v>122</v>
      </c>
      <c r="X44" s="57" t="s">
        <v>120</v>
      </c>
      <c r="Y44" s="57" t="s">
        <v>122</v>
      </c>
      <c r="Z44" s="57" t="s">
        <v>122</v>
      </c>
      <c r="AA44" s="57" t="s">
        <v>122</v>
      </c>
      <c r="AB44" s="57" t="s">
        <v>120</v>
      </c>
      <c r="AC44" s="57" t="s">
        <v>120</v>
      </c>
      <c r="AD44" s="57" t="s">
        <v>122</v>
      </c>
      <c r="AE44" s="57" t="s">
        <v>122</v>
      </c>
    </row>
    <row r="45" customFormat="false" ht="15" hidden="false" customHeight="true" outlineLevel="0" collapsed="false">
      <c r="A45" s="30"/>
      <c r="B45" s="30"/>
      <c r="C45" s="30"/>
      <c r="D45" s="50" t="s">
        <v>123</v>
      </c>
      <c r="E45" s="51"/>
      <c r="F45" s="80" t="s">
        <v>124</v>
      </c>
      <c r="G45" s="53" t="s">
        <v>124</v>
      </c>
      <c r="H45" s="53" t="s">
        <v>124</v>
      </c>
      <c r="I45" s="53" t="s">
        <v>124</v>
      </c>
      <c r="J45" s="53" t="s">
        <v>125</v>
      </c>
      <c r="K45" s="53" t="s">
        <v>125</v>
      </c>
      <c r="L45" s="53" t="s">
        <v>124</v>
      </c>
      <c r="M45" s="53" t="s">
        <v>124</v>
      </c>
      <c r="N45" s="82" t="s">
        <v>124</v>
      </c>
      <c r="O45" s="57" t="s">
        <v>124</v>
      </c>
      <c r="P45" s="91" t="s">
        <v>126</v>
      </c>
      <c r="Q45" s="57" t="s">
        <v>124</v>
      </c>
      <c r="R45" s="91" t="s">
        <v>126</v>
      </c>
      <c r="S45" s="57" t="s">
        <v>124</v>
      </c>
      <c r="T45" s="57" t="s">
        <v>124</v>
      </c>
      <c r="U45" s="91" t="s">
        <v>126</v>
      </c>
      <c r="V45" s="91" t="s">
        <v>126</v>
      </c>
      <c r="W45" s="91" t="s">
        <v>126</v>
      </c>
      <c r="X45" s="91" t="s">
        <v>126</v>
      </c>
      <c r="Y45" s="91" t="s">
        <v>126</v>
      </c>
      <c r="Z45" s="91" t="s">
        <v>126</v>
      </c>
      <c r="AA45" s="57" t="s">
        <v>124</v>
      </c>
      <c r="AB45" s="91" t="s">
        <v>126</v>
      </c>
      <c r="AC45" s="91" t="s">
        <v>126</v>
      </c>
      <c r="AD45" s="57" t="s">
        <v>124</v>
      </c>
      <c r="AE45" s="57" t="s">
        <v>124</v>
      </c>
    </row>
    <row r="46" customFormat="false" ht="15" hidden="false" customHeight="true" outlineLevel="0" collapsed="false">
      <c r="A46" s="30"/>
      <c r="B46" s="30"/>
      <c r="C46" s="30"/>
      <c r="D46" s="88" t="s">
        <v>127</v>
      </c>
      <c r="E46" s="79" t="s">
        <v>128</v>
      </c>
      <c r="F46" s="80" t="s">
        <v>129</v>
      </c>
      <c r="G46" s="53" t="s">
        <v>129</v>
      </c>
      <c r="H46" s="53" t="s">
        <v>129</v>
      </c>
      <c r="I46" s="53" t="s">
        <v>129</v>
      </c>
      <c r="J46" s="53" t="s">
        <v>129</v>
      </c>
      <c r="K46" s="53" t="s">
        <v>129</v>
      </c>
      <c r="L46" s="53" t="s">
        <v>129</v>
      </c>
      <c r="M46" s="53" t="s">
        <v>129</v>
      </c>
      <c r="N46" s="82" t="s">
        <v>129</v>
      </c>
      <c r="O46" s="57" t="s">
        <v>129</v>
      </c>
      <c r="P46" s="57" t="s">
        <v>129</v>
      </c>
      <c r="Q46" s="57" t="s">
        <v>129</v>
      </c>
      <c r="R46" s="57" t="s">
        <v>129</v>
      </c>
      <c r="S46" s="57" t="s">
        <v>129</v>
      </c>
      <c r="T46" s="57" t="s">
        <v>129</v>
      </c>
      <c r="U46" s="57" t="s">
        <v>129</v>
      </c>
      <c r="V46" s="57" t="s">
        <v>129</v>
      </c>
      <c r="W46" s="57" t="s">
        <v>129</v>
      </c>
      <c r="X46" s="57" t="s">
        <v>129</v>
      </c>
      <c r="Y46" s="57" t="s">
        <v>129</v>
      </c>
      <c r="Z46" s="57" t="s">
        <v>129</v>
      </c>
      <c r="AA46" s="57" t="s">
        <v>129</v>
      </c>
      <c r="AB46" s="57" t="s">
        <v>129</v>
      </c>
      <c r="AC46" s="57" t="s">
        <v>129</v>
      </c>
      <c r="AD46" s="57" t="s">
        <v>129</v>
      </c>
      <c r="AE46" s="57" t="s">
        <v>129</v>
      </c>
    </row>
    <row r="47" customFormat="false" ht="15" hidden="false" customHeight="true" outlineLevel="0" collapsed="false">
      <c r="A47" s="30"/>
      <c r="B47" s="30"/>
      <c r="C47" s="30"/>
      <c r="D47" s="90"/>
      <c r="E47" s="79" t="s">
        <v>130</v>
      </c>
      <c r="F47" s="80" t="s">
        <v>131</v>
      </c>
      <c r="G47" s="53" t="s">
        <v>131</v>
      </c>
      <c r="H47" s="53" t="s">
        <v>131</v>
      </c>
      <c r="I47" s="53" t="s">
        <v>131</v>
      </c>
      <c r="J47" s="53" t="s">
        <v>131</v>
      </c>
      <c r="K47" s="53" t="s">
        <v>131</v>
      </c>
      <c r="L47" s="53" t="s">
        <v>131</v>
      </c>
      <c r="M47" s="53" t="s">
        <v>131</v>
      </c>
      <c r="N47" s="82" t="s">
        <v>131</v>
      </c>
      <c r="O47" s="57" t="s">
        <v>131</v>
      </c>
      <c r="P47" s="57" t="s">
        <v>131</v>
      </c>
      <c r="Q47" s="57" t="s">
        <v>131</v>
      </c>
      <c r="R47" s="57" t="s">
        <v>131</v>
      </c>
      <c r="S47" s="57" t="s">
        <v>131</v>
      </c>
      <c r="T47" s="57" t="s">
        <v>132</v>
      </c>
      <c r="U47" s="57" t="s">
        <v>131</v>
      </c>
      <c r="V47" s="57" t="s">
        <v>132</v>
      </c>
      <c r="W47" s="57" t="s">
        <v>131</v>
      </c>
      <c r="X47" s="57" t="s">
        <v>132</v>
      </c>
      <c r="Y47" s="57" t="s">
        <v>131</v>
      </c>
      <c r="Z47" s="57" t="s">
        <v>131</v>
      </c>
      <c r="AA47" s="57" t="s">
        <v>131</v>
      </c>
      <c r="AB47" s="57" t="s">
        <v>131</v>
      </c>
      <c r="AC47" s="57" t="s">
        <v>131</v>
      </c>
      <c r="AD47" s="57" t="s">
        <v>131</v>
      </c>
      <c r="AE47" s="57" t="s">
        <v>131</v>
      </c>
    </row>
    <row r="48" customFormat="false" ht="15.75" hidden="false" customHeight="true" outlineLevel="0" collapsed="false">
      <c r="A48" s="30"/>
      <c r="B48" s="30"/>
      <c r="C48" s="30"/>
      <c r="D48" s="92" t="s">
        <v>133</v>
      </c>
      <c r="E48" s="93"/>
      <c r="F48" s="94" t="n">
        <v>1</v>
      </c>
      <c r="G48" s="95" t="n">
        <v>1</v>
      </c>
      <c r="H48" s="95" t="n">
        <v>0.7</v>
      </c>
      <c r="I48" s="95" t="n">
        <v>1</v>
      </c>
      <c r="J48" s="96" t="n">
        <v>0.5</v>
      </c>
      <c r="K48" s="96" t="n">
        <v>0.5</v>
      </c>
      <c r="L48" s="95" t="n">
        <v>1</v>
      </c>
      <c r="M48" s="95" t="n">
        <v>1</v>
      </c>
      <c r="N48" s="97" t="n">
        <v>1</v>
      </c>
      <c r="O48" s="98" t="n">
        <v>1</v>
      </c>
      <c r="P48" s="98" t="n">
        <v>0.8</v>
      </c>
      <c r="Q48" s="98" t="n">
        <v>1</v>
      </c>
      <c r="R48" s="98" t="n">
        <v>0.8</v>
      </c>
      <c r="S48" s="98" t="n">
        <v>1</v>
      </c>
      <c r="T48" s="98" t="n">
        <v>1</v>
      </c>
      <c r="U48" s="98" t="n">
        <v>0.8</v>
      </c>
      <c r="V48" s="98" t="n">
        <v>0.8</v>
      </c>
      <c r="W48" s="98" t="n">
        <v>0.6</v>
      </c>
      <c r="X48" s="98" t="n">
        <v>0.8</v>
      </c>
      <c r="Y48" s="98" t="n">
        <v>0.8</v>
      </c>
      <c r="Z48" s="98" t="n">
        <v>0.8</v>
      </c>
      <c r="AA48" s="98" t="n">
        <v>1</v>
      </c>
      <c r="AB48" s="98" t="n">
        <v>0.8</v>
      </c>
      <c r="AC48" s="98" t="n">
        <v>0.8</v>
      </c>
      <c r="AD48" s="98" t="n">
        <v>0.8</v>
      </c>
      <c r="AE48" s="98" t="n">
        <v>0.8</v>
      </c>
    </row>
    <row r="49" customFormat="false" ht="15.75" hidden="false" customHeight="true" outlineLevel="0" collapsed="false">
      <c r="A49" s="30"/>
      <c r="B49" s="30"/>
      <c r="C49" s="30"/>
      <c r="D49" s="30"/>
      <c r="E49" s="99"/>
      <c r="F49" s="100"/>
      <c r="G49" s="101"/>
      <c r="H49" s="101"/>
      <c r="I49" s="101"/>
      <c r="J49" s="101"/>
      <c r="K49" s="101"/>
      <c r="L49" s="101"/>
      <c r="M49" s="30"/>
      <c r="N49" s="102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</row>
    <row r="50" customFormat="false" ht="15.75" hidden="false" customHeight="true" outlineLevel="0" collapsed="false">
      <c r="A50" s="30"/>
      <c r="B50" s="30"/>
      <c r="C50" s="30"/>
      <c r="D50" s="30"/>
      <c r="E50" s="103"/>
      <c r="F50" s="100"/>
      <c r="G50" s="101"/>
      <c r="H50" s="101"/>
      <c r="I50" s="101"/>
      <c r="J50" s="101"/>
      <c r="K50" s="101"/>
      <c r="L50" s="101"/>
      <c r="M50" s="30"/>
      <c r="N50" s="102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</row>
    <row r="51" customFormat="false" ht="45" hidden="false" customHeight="true" outlineLevel="0" collapsed="false">
      <c r="A51" s="30"/>
      <c r="B51" s="30"/>
      <c r="C51" s="30"/>
      <c r="D51" s="42" t="s">
        <v>134</v>
      </c>
      <c r="E51" s="43"/>
      <c r="F51" s="44" t="s">
        <v>41</v>
      </c>
      <c r="G51" s="45" t="s">
        <v>42</v>
      </c>
      <c r="H51" s="46" t="s">
        <v>43</v>
      </c>
      <c r="I51" s="45" t="s">
        <v>44</v>
      </c>
      <c r="J51" s="45" t="s">
        <v>45</v>
      </c>
      <c r="K51" s="45" t="s">
        <v>46</v>
      </c>
      <c r="L51" s="47" t="s">
        <v>47</v>
      </c>
      <c r="M51" s="45" t="s">
        <v>48</v>
      </c>
      <c r="N51" s="47" t="s">
        <v>49</v>
      </c>
      <c r="O51" s="48" t="s">
        <v>50</v>
      </c>
      <c r="P51" s="49" t="s">
        <v>51</v>
      </c>
      <c r="Q51" s="49" t="s">
        <v>52</v>
      </c>
      <c r="R51" s="49" t="s">
        <v>53</v>
      </c>
      <c r="S51" s="49" t="s">
        <v>54</v>
      </c>
      <c r="T51" s="49" t="s">
        <v>55</v>
      </c>
      <c r="U51" s="49" t="s">
        <v>56</v>
      </c>
      <c r="V51" s="49" t="s">
        <v>57</v>
      </c>
      <c r="W51" s="49" t="s">
        <v>58</v>
      </c>
      <c r="X51" s="49" t="s">
        <v>59</v>
      </c>
      <c r="Y51" s="49" t="s">
        <v>60</v>
      </c>
      <c r="Z51" s="49" t="s">
        <v>61</v>
      </c>
      <c r="AA51" s="49" t="s">
        <v>62</v>
      </c>
      <c r="AB51" s="49" t="s">
        <v>63</v>
      </c>
      <c r="AC51" s="49" t="s">
        <v>64</v>
      </c>
      <c r="AD51" s="49" t="s">
        <v>65</v>
      </c>
      <c r="AE51" s="49" t="s">
        <v>66</v>
      </c>
    </row>
    <row r="52" customFormat="false" ht="15" hidden="false" customHeight="true" outlineLevel="0" collapsed="false">
      <c r="A52" s="30"/>
      <c r="B52" s="30"/>
      <c r="C52" s="30"/>
      <c r="D52" s="88" t="s">
        <v>135</v>
      </c>
      <c r="E52" s="104" t="s">
        <v>128</v>
      </c>
      <c r="F52" s="71" t="s">
        <v>136</v>
      </c>
      <c r="G52" s="72" t="s">
        <v>136</v>
      </c>
      <c r="H52" s="72" t="s">
        <v>136</v>
      </c>
      <c r="I52" s="72" t="s">
        <v>136</v>
      </c>
      <c r="J52" s="72" t="s">
        <v>136</v>
      </c>
      <c r="K52" s="72" t="s">
        <v>136</v>
      </c>
      <c r="L52" s="72" t="s">
        <v>136</v>
      </c>
      <c r="M52" s="72" t="s">
        <v>136</v>
      </c>
      <c r="N52" s="67" t="s">
        <v>136</v>
      </c>
      <c r="O52" s="105" t="s">
        <v>136</v>
      </c>
      <c r="P52" s="105" t="s">
        <v>136</v>
      </c>
      <c r="Q52" s="105" t="s">
        <v>136</v>
      </c>
      <c r="R52" s="105" t="s">
        <v>136</v>
      </c>
      <c r="S52" s="105" t="s">
        <v>136</v>
      </c>
      <c r="T52" s="105" t="s">
        <v>136</v>
      </c>
      <c r="U52" s="105" t="s">
        <v>136</v>
      </c>
      <c r="V52" s="105" t="s">
        <v>136</v>
      </c>
      <c r="W52" s="105" t="s">
        <v>136</v>
      </c>
      <c r="X52" s="105" t="s">
        <v>136</v>
      </c>
      <c r="Y52" s="105" t="s">
        <v>136</v>
      </c>
      <c r="Z52" s="105" t="s">
        <v>136</v>
      </c>
      <c r="AA52" s="105" t="s">
        <v>136</v>
      </c>
      <c r="AB52" s="105" t="s">
        <v>136</v>
      </c>
      <c r="AC52" s="105" t="s">
        <v>136</v>
      </c>
      <c r="AD52" s="105" t="s">
        <v>136</v>
      </c>
      <c r="AE52" s="105" t="s">
        <v>136</v>
      </c>
    </row>
    <row r="53" customFormat="false" ht="48" hidden="false" customHeight="true" outlineLevel="0" collapsed="false">
      <c r="A53" s="30"/>
      <c r="B53" s="30"/>
      <c r="C53" s="30"/>
      <c r="D53" s="89"/>
      <c r="E53" s="104" t="s">
        <v>137</v>
      </c>
      <c r="F53" s="85"/>
      <c r="G53" s="66"/>
      <c r="H53" s="66"/>
      <c r="I53" s="66"/>
      <c r="J53" s="66"/>
      <c r="K53" s="66"/>
      <c r="L53" s="66"/>
      <c r="M53" s="66"/>
      <c r="N53" s="6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</row>
    <row r="54" customFormat="false" ht="15" hidden="false" customHeight="true" outlineLevel="0" collapsed="false">
      <c r="A54" s="30"/>
      <c r="B54" s="30"/>
      <c r="C54" s="30"/>
      <c r="D54" s="89"/>
      <c r="E54" s="104" t="s">
        <v>138</v>
      </c>
      <c r="F54" s="85"/>
      <c r="G54" s="66"/>
      <c r="H54" s="66"/>
      <c r="I54" s="66"/>
      <c r="J54" s="66"/>
      <c r="K54" s="66"/>
      <c r="L54" s="66"/>
      <c r="M54" s="66"/>
      <c r="N54" s="67"/>
      <c r="O54" s="77" t="s">
        <v>139</v>
      </c>
      <c r="P54" s="77" t="s">
        <v>139</v>
      </c>
      <c r="Q54" s="77" t="s">
        <v>139</v>
      </c>
      <c r="R54" s="77" t="s">
        <v>139</v>
      </c>
      <c r="S54" s="77" t="s">
        <v>139</v>
      </c>
      <c r="T54" s="77" t="s">
        <v>139</v>
      </c>
      <c r="U54" s="77" t="s">
        <v>139</v>
      </c>
      <c r="V54" s="77" t="s">
        <v>139</v>
      </c>
      <c r="W54" s="77" t="s">
        <v>139</v>
      </c>
      <c r="X54" s="77" t="s">
        <v>139</v>
      </c>
      <c r="Y54" s="77" t="s">
        <v>139</v>
      </c>
      <c r="Z54" s="77" t="s">
        <v>139</v>
      </c>
      <c r="AA54" s="77" t="s">
        <v>139</v>
      </c>
      <c r="AB54" s="77" t="s">
        <v>139</v>
      </c>
      <c r="AC54" s="77" t="s">
        <v>139</v>
      </c>
      <c r="AD54" s="77" t="s">
        <v>139</v>
      </c>
      <c r="AE54" s="77" t="s">
        <v>139</v>
      </c>
    </row>
    <row r="55" customFormat="false" ht="15" hidden="false" customHeight="true" outlineLevel="0" collapsed="false">
      <c r="A55" s="30"/>
      <c r="B55" s="30"/>
      <c r="C55" s="30"/>
      <c r="D55" s="90"/>
      <c r="E55" s="104" t="s">
        <v>140</v>
      </c>
      <c r="F55" s="71" t="s">
        <v>141</v>
      </c>
      <c r="G55" s="72" t="s">
        <v>141</v>
      </c>
      <c r="H55" s="72" t="s">
        <v>141</v>
      </c>
      <c r="I55" s="72" t="s">
        <v>141</v>
      </c>
      <c r="J55" s="72" t="s">
        <v>142</v>
      </c>
      <c r="K55" s="72" t="s">
        <v>142</v>
      </c>
      <c r="L55" s="72" t="s">
        <v>141</v>
      </c>
      <c r="M55" s="72" t="s">
        <v>141</v>
      </c>
      <c r="N55" s="67" t="s">
        <v>141</v>
      </c>
      <c r="O55" s="77" t="s">
        <v>143</v>
      </c>
      <c r="P55" s="77" t="s">
        <v>144</v>
      </c>
      <c r="Q55" s="77" t="s">
        <v>143</v>
      </c>
      <c r="R55" s="77" t="s">
        <v>144</v>
      </c>
      <c r="S55" s="77" t="s">
        <v>143</v>
      </c>
      <c r="T55" s="77" t="s">
        <v>143</v>
      </c>
      <c r="U55" s="77" t="s">
        <v>144</v>
      </c>
      <c r="V55" s="77" t="s">
        <v>144</v>
      </c>
      <c r="W55" s="77" t="s">
        <v>145</v>
      </c>
      <c r="X55" s="77" t="s">
        <v>144</v>
      </c>
      <c r="Y55" s="77" t="s">
        <v>144</v>
      </c>
      <c r="Z55" s="77" t="s">
        <v>144</v>
      </c>
      <c r="AA55" s="77" t="s">
        <v>143</v>
      </c>
      <c r="AB55" s="77" t="s">
        <v>143</v>
      </c>
      <c r="AC55" s="77" t="s">
        <v>144</v>
      </c>
      <c r="AD55" s="77" t="s">
        <v>144</v>
      </c>
      <c r="AE55" s="77" t="s">
        <v>144</v>
      </c>
    </row>
    <row r="56" customFormat="false" ht="67.5" hidden="false" customHeight="true" outlineLevel="0" collapsed="false">
      <c r="A56" s="30"/>
      <c r="B56" s="30"/>
      <c r="C56" s="30"/>
      <c r="D56" s="88" t="s">
        <v>146</v>
      </c>
      <c r="E56" s="104" t="s">
        <v>128</v>
      </c>
      <c r="F56" s="71" t="s">
        <v>147</v>
      </c>
      <c r="G56" s="72" t="s">
        <v>147</v>
      </c>
      <c r="H56" s="72" t="s">
        <v>148</v>
      </c>
      <c r="I56" s="72" t="s">
        <v>149</v>
      </c>
      <c r="J56" s="72" t="s">
        <v>149</v>
      </c>
      <c r="K56" s="72" t="s">
        <v>149</v>
      </c>
      <c r="L56" s="72" t="s">
        <v>147</v>
      </c>
      <c r="M56" s="72" t="s">
        <v>147</v>
      </c>
      <c r="N56" s="67" t="s">
        <v>147</v>
      </c>
      <c r="O56" s="105" t="s">
        <v>147</v>
      </c>
      <c r="P56" s="105" t="s">
        <v>150</v>
      </c>
      <c r="Q56" s="105" t="s">
        <v>151</v>
      </c>
      <c r="R56" s="105" t="s">
        <v>150</v>
      </c>
      <c r="S56" s="105" t="s">
        <v>151</v>
      </c>
      <c r="T56" s="105" t="s">
        <v>151</v>
      </c>
      <c r="U56" s="105" t="s">
        <v>150</v>
      </c>
      <c r="V56" s="105" t="s">
        <v>150</v>
      </c>
      <c r="W56" s="105" t="s">
        <v>150</v>
      </c>
      <c r="X56" s="105" t="s">
        <v>150</v>
      </c>
      <c r="Y56" s="105" t="s">
        <v>151</v>
      </c>
      <c r="Z56" s="105" t="s">
        <v>150</v>
      </c>
      <c r="AA56" s="105" t="s">
        <v>152</v>
      </c>
      <c r="AB56" s="105" t="s">
        <v>150</v>
      </c>
      <c r="AC56" s="105" t="s">
        <v>151</v>
      </c>
      <c r="AD56" s="105" t="s">
        <v>152</v>
      </c>
      <c r="AE56" s="105" t="s">
        <v>149</v>
      </c>
    </row>
    <row r="57" customFormat="false" ht="15" hidden="false" customHeight="true" outlineLevel="0" collapsed="false">
      <c r="A57" s="30"/>
      <c r="B57" s="30"/>
      <c r="C57" s="30"/>
      <c r="D57" s="89"/>
      <c r="E57" s="104" t="s">
        <v>153</v>
      </c>
      <c r="F57" s="85" t="s">
        <v>154</v>
      </c>
      <c r="G57" s="66" t="s">
        <v>154</v>
      </c>
      <c r="H57" s="66" t="s">
        <v>155</v>
      </c>
      <c r="I57" s="66" t="s">
        <v>156</v>
      </c>
      <c r="J57" s="66" t="s">
        <v>156</v>
      </c>
      <c r="K57" s="66" t="s">
        <v>156</v>
      </c>
      <c r="L57" s="66" t="s">
        <v>154</v>
      </c>
      <c r="M57" s="66" t="s">
        <v>154</v>
      </c>
      <c r="N57" s="67" t="s">
        <v>154</v>
      </c>
      <c r="O57" s="70" t="s">
        <v>154</v>
      </c>
      <c r="P57" s="79"/>
      <c r="Q57" s="70" t="s">
        <v>157</v>
      </c>
      <c r="R57" s="79"/>
      <c r="S57" s="70" t="s">
        <v>157</v>
      </c>
      <c r="T57" s="70" t="s">
        <v>157</v>
      </c>
      <c r="U57" s="79"/>
      <c r="V57" s="79"/>
      <c r="W57" s="79"/>
      <c r="X57" s="79"/>
      <c r="Y57" s="70" t="s">
        <v>157</v>
      </c>
      <c r="Z57" s="79"/>
      <c r="AA57" s="70" t="s">
        <v>158</v>
      </c>
      <c r="AB57" s="79"/>
      <c r="AC57" s="70" t="s">
        <v>157</v>
      </c>
      <c r="AD57" s="70" t="s">
        <v>158</v>
      </c>
      <c r="AE57" s="70" t="s">
        <v>159</v>
      </c>
    </row>
    <row r="58" customFormat="false" ht="69.75" hidden="false" customHeight="true" outlineLevel="0" collapsed="false">
      <c r="A58" s="30"/>
      <c r="B58" s="30"/>
      <c r="C58" s="30"/>
      <c r="D58" s="90"/>
      <c r="E58" s="104" t="s">
        <v>160</v>
      </c>
      <c r="F58" s="71" t="s">
        <v>161</v>
      </c>
      <c r="G58" s="72" t="s">
        <v>161</v>
      </c>
      <c r="H58" s="72" t="s">
        <v>161</v>
      </c>
      <c r="I58" s="72" t="s">
        <v>162</v>
      </c>
      <c r="J58" s="72" t="s">
        <v>162</v>
      </c>
      <c r="K58" s="72" t="s">
        <v>162</v>
      </c>
      <c r="L58" s="72" t="s">
        <v>161</v>
      </c>
      <c r="M58" s="72" t="s">
        <v>161</v>
      </c>
      <c r="N58" s="67" t="s">
        <v>161</v>
      </c>
      <c r="O58" s="105" t="s">
        <v>161</v>
      </c>
      <c r="P58" s="79"/>
      <c r="Q58" s="105" t="s">
        <v>161</v>
      </c>
      <c r="R58" s="79"/>
      <c r="S58" s="105" t="s">
        <v>161</v>
      </c>
      <c r="T58" s="105" t="s">
        <v>161</v>
      </c>
      <c r="U58" s="79"/>
      <c r="V58" s="79"/>
      <c r="W58" s="79"/>
      <c r="X58" s="79"/>
      <c r="Y58" s="105" t="s">
        <v>161</v>
      </c>
      <c r="Z58" s="79"/>
      <c r="AA58" s="105" t="s">
        <v>161</v>
      </c>
      <c r="AB58" s="79"/>
      <c r="AC58" s="105" t="s">
        <v>161</v>
      </c>
      <c r="AD58" s="105" t="s">
        <v>161</v>
      </c>
      <c r="AE58" s="105" t="s">
        <v>162</v>
      </c>
    </row>
    <row r="59" customFormat="false" ht="45" hidden="false" customHeight="true" outlineLevel="0" collapsed="false">
      <c r="A59" s="30"/>
      <c r="B59" s="30"/>
      <c r="C59" s="30"/>
      <c r="D59" s="88" t="s">
        <v>163</v>
      </c>
      <c r="E59" s="104" t="s">
        <v>128</v>
      </c>
      <c r="F59" s="71" t="s">
        <v>164</v>
      </c>
      <c r="G59" s="72" t="s">
        <v>164</v>
      </c>
      <c r="H59" s="72" t="s">
        <v>164</v>
      </c>
      <c r="I59" s="72" t="s">
        <v>165</v>
      </c>
      <c r="J59" s="72" t="s">
        <v>165</v>
      </c>
      <c r="K59" s="72" t="s">
        <v>165</v>
      </c>
      <c r="L59" s="72" t="s">
        <v>164</v>
      </c>
      <c r="M59" s="72" t="s">
        <v>164</v>
      </c>
      <c r="N59" s="67" t="s">
        <v>164</v>
      </c>
      <c r="O59" s="105" t="s">
        <v>166</v>
      </c>
      <c r="P59" s="105" t="s">
        <v>167</v>
      </c>
      <c r="Q59" s="105" t="s">
        <v>166</v>
      </c>
      <c r="R59" s="105" t="s">
        <v>167</v>
      </c>
      <c r="S59" s="105" t="s">
        <v>166</v>
      </c>
      <c r="T59" s="105" t="s">
        <v>166</v>
      </c>
      <c r="U59" s="105" t="s">
        <v>167</v>
      </c>
      <c r="V59" s="105" t="s">
        <v>167</v>
      </c>
      <c r="W59" s="105" t="s">
        <v>167</v>
      </c>
      <c r="X59" s="105" t="s">
        <v>167</v>
      </c>
      <c r="Y59" s="105" t="s">
        <v>166</v>
      </c>
      <c r="Z59" s="105" t="s">
        <v>167</v>
      </c>
      <c r="AA59" s="105" t="s">
        <v>166</v>
      </c>
      <c r="AB59" s="105" t="s">
        <v>167</v>
      </c>
      <c r="AC59" s="105" t="s">
        <v>166</v>
      </c>
      <c r="AD59" s="105" t="s">
        <v>166</v>
      </c>
      <c r="AE59" s="105" t="s">
        <v>166</v>
      </c>
    </row>
    <row r="60" customFormat="false" ht="36.75" hidden="false" customHeight="true" outlineLevel="0" collapsed="false">
      <c r="A60" s="30"/>
      <c r="B60" s="30"/>
      <c r="C60" s="30"/>
      <c r="D60" s="90"/>
      <c r="E60" s="104" t="s">
        <v>168</v>
      </c>
      <c r="F60" s="106" t="s">
        <v>169</v>
      </c>
      <c r="G60" s="107" t="s">
        <v>169</v>
      </c>
      <c r="H60" s="107" t="s">
        <v>170</v>
      </c>
      <c r="I60" s="107" t="s">
        <v>170</v>
      </c>
      <c r="J60" s="107" t="s">
        <v>170</v>
      </c>
      <c r="K60" s="107" t="s">
        <v>170</v>
      </c>
      <c r="L60" s="107" t="s">
        <v>169</v>
      </c>
      <c r="M60" s="107" t="s">
        <v>169</v>
      </c>
      <c r="N60" s="108" t="s">
        <v>169</v>
      </c>
      <c r="O60" s="109" t="s">
        <v>169</v>
      </c>
      <c r="P60" s="105" t="s">
        <v>171</v>
      </c>
      <c r="Q60" s="109" t="s">
        <v>172</v>
      </c>
      <c r="R60" s="105" t="s">
        <v>171</v>
      </c>
      <c r="S60" s="109" t="s">
        <v>170</v>
      </c>
      <c r="T60" s="109" t="s">
        <v>170</v>
      </c>
      <c r="U60" s="105" t="s">
        <v>171</v>
      </c>
      <c r="V60" s="105" t="s">
        <v>171</v>
      </c>
      <c r="W60" s="105" t="s">
        <v>171</v>
      </c>
      <c r="X60" s="105" t="s">
        <v>171</v>
      </c>
      <c r="Y60" s="109" t="s">
        <v>172</v>
      </c>
      <c r="Z60" s="105" t="s">
        <v>171</v>
      </c>
      <c r="AA60" s="109" t="s">
        <v>170</v>
      </c>
      <c r="AB60" s="105" t="s">
        <v>171</v>
      </c>
      <c r="AC60" s="109" t="s">
        <v>172</v>
      </c>
      <c r="AD60" s="109" t="s">
        <v>170</v>
      </c>
      <c r="AE60" s="109" t="s">
        <v>172</v>
      </c>
    </row>
    <row r="61" customFormat="false" ht="60" hidden="false" customHeight="true" outlineLevel="0" collapsed="false">
      <c r="A61" s="30"/>
      <c r="B61" s="30"/>
      <c r="C61" s="30"/>
      <c r="D61" s="88" t="s">
        <v>173</v>
      </c>
      <c r="E61" s="104" t="s">
        <v>128</v>
      </c>
      <c r="F61" s="71" t="s">
        <v>147</v>
      </c>
      <c r="G61" s="72" t="s">
        <v>147</v>
      </c>
      <c r="H61" s="72" t="s">
        <v>174</v>
      </c>
      <c r="I61" s="72" t="s">
        <v>149</v>
      </c>
      <c r="J61" s="72" t="s">
        <v>149</v>
      </c>
      <c r="K61" s="72" t="s">
        <v>149</v>
      </c>
      <c r="L61" s="72" t="s">
        <v>147</v>
      </c>
      <c r="M61" s="72" t="s">
        <v>147</v>
      </c>
      <c r="N61" s="67" t="s">
        <v>147</v>
      </c>
      <c r="O61" s="105" t="s">
        <v>147</v>
      </c>
      <c r="P61" s="105" t="s">
        <v>175</v>
      </c>
      <c r="Q61" s="105" t="s">
        <v>151</v>
      </c>
      <c r="R61" s="105" t="s">
        <v>175</v>
      </c>
      <c r="S61" s="105" t="s">
        <v>151</v>
      </c>
      <c r="T61" s="105" t="s">
        <v>151</v>
      </c>
      <c r="U61" s="105" t="s">
        <v>175</v>
      </c>
      <c r="V61" s="105" t="s">
        <v>176</v>
      </c>
      <c r="W61" s="105" t="s">
        <v>175</v>
      </c>
      <c r="X61" s="105" t="s">
        <v>175</v>
      </c>
      <c r="Y61" s="105" t="s">
        <v>151</v>
      </c>
      <c r="Z61" s="105" t="s">
        <v>176</v>
      </c>
      <c r="AA61" s="105" t="s">
        <v>176</v>
      </c>
      <c r="AB61" s="105" t="s">
        <v>176</v>
      </c>
      <c r="AC61" s="105" t="s">
        <v>177</v>
      </c>
      <c r="AD61" s="105" t="s">
        <v>176</v>
      </c>
      <c r="AE61" s="105" t="s">
        <v>178</v>
      </c>
    </row>
    <row r="62" customFormat="false" ht="15" hidden="false" customHeight="true" outlineLevel="0" collapsed="false">
      <c r="A62" s="30"/>
      <c r="B62" s="30"/>
      <c r="C62" s="30"/>
      <c r="D62" s="89"/>
      <c r="E62" s="104" t="s">
        <v>153</v>
      </c>
      <c r="F62" s="85" t="s">
        <v>154</v>
      </c>
      <c r="G62" s="66" t="s">
        <v>154</v>
      </c>
      <c r="H62" s="66" t="s">
        <v>179</v>
      </c>
      <c r="I62" s="66" t="s">
        <v>180</v>
      </c>
      <c r="J62" s="66" t="s">
        <v>180</v>
      </c>
      <c r="K62" s="66" t="s">
        <v>180</v>
      </c>
      <c r="L62" s="66" t="s">
        <v>154</v>
      </c>
      <c r="M62" s="66" t="s">
        <v>154</v>
      </c>
      <c r="N62" s="67" t="s">
        <v>154</v>
      </c>
      <c r="O62" s="70" t="s">
        <v>154</v>
      </c>
      <c r="P62" s="70" t="s">
        <v>181</v>
      </c>
      <c r="Q62" s="70" t="s">
        <v>157</v>
      </c>
      <c r="R62" s="70" t="s">
        <v>181</v>
      </c>
      <c r="S62" s="70" t="s">
        <v>157</v>
      </c>
      <c r="T62" s="70" t="s">
        <v>157</v>
      </c>
      <c r="U62" s="70" t="s">
        <v>181</v>
      </c>
      <c r="V62" s="70" t="s">
        <v>181</v>
      </c>
      <c r="W62" s="70" t="s">
        <v>181</v>
      </c>
      <c r="X62" s="70" t="s">
        <v>181</v>
      </c>
      <c r="Y62" s="70" t="s">
        <v>157</v>
      </c>
      <c r="Z62" s="70" t="s">
        <v>181</v>
      </c>
      <c r="AA62" s="69" t="s">
        <v>181</v>
      </c>
      <c r="AB62" s="70" t="s">
        <v>181</v>
      </c>
      <c r="AC62" s="70" t="s">
        <v>157</v>
      </c>
      <c r="AD62" s="69" t="s">
        <v>181</v>
      </c>
      <c r="AE62" s="70" t="s">
        <v>159</v>
      </c>
    </row>
    <row r="63" customFormat="false" ht="85.5" hidden="false" customHeight="true" outlineLevel="0" collapsed="false">
      <c r="A63" s="30"/>
      <c r="B63" s="30"/>
      <c r="C63" s="30"/>
      <c r="D63" s="89"/>
      <c r="E63" s="104" t="s">
        <v>160</v>
      </c>
      <c r="F63" s="110" t="s">
        <v>182</v>
      </c>
      <c r="G63" s="111" t="s">
        <v>182</v>
      </c>
      <c r="H63" s="111" t="s">
        <v>182</v>
      </c>
      <c r="I63" s="111" t="s">
        <v>182</v>
      </c>
      <c r="J63" s="112" t="s">
        <v>183</v>
      </c>
      <c r="K63" s="112" t="s">
        <v>183</v>
      </c>
      <c r="L63" s="111" t="s">
        <v>182</v>
      </c>
      <c r="M63" s="111" t="s">
        <v>182</v>
      </c>
      <c r="N63" s="67" t="s">
        <v>182</v>
      </c>
      <c r="O63" s="105" t="s">
        <v>161</v>
      </c>
      <c r="P63" s="105" t="s">
        <v>184</v>
      </c>
      <c r="Q63" s="105" t="s">
        <v>161</v>
      </c>
      <c r="R63" s="105" t="s">
        <v>184</v>
      </c>
      <c r="S63" s="105" t="s">
        <v>161</v>
      </c>
      <c r="T63" s="105" t="s">
        <v>161</v>
      </c>
      <c r="U63" s="105" t="s">
        <v>184</v>
      </c>
      <c r="V63" s="105" t="s">
        <v>184</v>
      </c>
      <c r="W63" s="105" t="s">
        <v>184</v>
      </c>
      <c r="X63" s="105" t="s">
        <v>184</v>
      </c>
      <c r="Y63" s="105" t="s">
        <v>161</v>
      </c>
      <c r="Z63" s="105" t="s">
        <v>184</v>
      </c>
      <c r="AA63" s="105" t="s">
        <v>184</v>
      </c>
      <c r="AB63" s="105" t="s">
        <v>184</v>
      </c>
      <c r="AC63" s="105" t="s">
        <v>161</v>
      </c>
      <c r="AD63" s="105" t="s">
        <v>184</v>
      </c>
      <c r="AE63" s="105" t="s">
        <v>185</v>
      </c>
    </row>
    <row r="64" customFormat="false" ht="30" hidden="false" customHeight="true" outlineLevel="0" collapsed="false">
      <c r="A64" s="30"/>
      <c r="B64" s="30"/>
      <c r="C64" s="30"/>
      <c r="D64" s="89"/>
      <c r="E64" s="104" t="s">
        <v>186</v>
      </c>
      <c r="F64" s="71" t="s">
        <v>161</v>
      </c>
      <c r="G64" s="72" t="s">
        <v>161</v>
      </c>
      <c r="H64" s="72" t="s">
        <v>187</v>
      </c>
      <c r="I64" s="72" t="s">
        <v>185</v>
      </c>
      <c r="J64" s="72" t="s">
        <v>185</v>
      </c>
      <c r="K64" s="72" t="s">
        <v>185</v>
      </c>
      <c r="L64" s="72" t="s">
        <v>161</v>
      </c>
      <c r="M64" s="72" t="s">
        <v>161</v>
      </c>
      <c r="N64" s="67" t="s">
        <v>161</v>
      </c>
      <c r="O64" s="77" t="s">
        <v>188</v>
      </c>
      <c r="P64" s="77" t="s">
        <v>188</v>
      </c>
      <c r="Q64" s="77" t="s">
        <v>188</v>
      </c>
      <c r="R64" s="77" t="s">
        <v>188</v>
      </c>
      <c r="S64" s="77" t="s">
        <v>188</v>
      </c>
      <c r="T64" s="77" t="s">
        <v>188</v>
      </c>
      <c r="U64" s="79" t="s">
        <v>183</v>
      </c>
      <c r="V64" s="79" t="s">
        <v>183</v>
      </c>
      <c r="W64" s="79" t="s">
        <v>183</v>
      </c>
      <c r="X64" s="79" t="s">
        <v>183</v>
      </c>
      <c r="Y64" s="79" t="s">
        <v>183</v>
      </c>
      <c r="Z64" s="77" t="s">
        <v>188</v>
      </c>
      <c r="AA64" s="77" t="s">
        <v>188</v>
      </c>
      <c r="AB64" s="77" t="s">
        <v>188</v>
      </c>
      <c r="AC64" s="79" t="s">
        <v>183</v>
      </c>
      <c r="AD64" s="77" t="s">
        <v>188</v>
      </c>
      <c r="AE64" s="77" t="s">
        <v>188</v>
      </c>
    </row>
    <row r="65" customFormat="false" ht="30" hidden="false" customHeight="true" outlineLevel="0" collapsed="false">
      <c r="A65" s="30"/>
      <c r="B65" s="30"/>
      <c r="C65" s="30"/>
      <c r="D65" s="88" t="s">
        <v>189</v>
      </c>
      <c r="E65" s="104" t="s">
        <v>128</v>
      </c>
      <c r="F65" s="58" t="s">
        <v>190</v>
      </c>
      <c r="G65" s="59" t="s">
        <v>190</v>
      </c>
      <c r="H65" s="59" t="s">
        <v>190</v>
      </c>
      <c r="I65" s="59" t="s">
        <v>190</v>
      </c>
      <c r="J65" s="59" t="s">
        <v>190</v>
      </c>
      <c r="K65" s="53" t="s">
        <v>191</v>
      </c>
      <c r="L65" s="59" t="s">
        <v>190</v>
      </c>
      <c r="M65" s="59" t="s">
        <v>190</v>
      </c>
      <c r="N65" s="113" t="s">
        <v>190</v>
      </c>
      <c r="O65" s="78" t="s">
        <v>192</v>
      </c>
      <c r="P65" s="78" t="s">
        <v>192</v>
      </c>
      <c r="Q65" s="78" t="s">
        <v>192</v>
      </c>
      <c r="R65" s="78" t="s">
        <v>192</v>
      </c>
      <c r="S65" s="78" t="s">
        <v>192</v>
      </c>
      <c r="T65" s="78" t="s">
        <v>192</v>
      </c>
      <c r="U65" s="78" t="s">
        <v>192</v>
      </c>
      <c r="V65" s="78" t="s">
        <v>192</v>
      </c>
      <c r="W65" s="78" t="s">
        <v>192</v>
      </c>
      <c r="X65" s="78" t="s">
        <v>192</v>
      </c>
      <c r="Y65" s="78" t="s">
        <v>192</v>
      </c>
      <c r="Z65" s="78" t="s">
        <v>192</v>
      </c>
      <c r="AA65" s="78" t="s">
        <v>192</v>
      </c>
      <c r="AB65" s="78" t="s">
        <v>192</v>
      </c>
      <c r="AC65" s="78" t="s">
        <v>192</v>
      </c>
      <c r="AD65" s="78" t="s">
        <v>192</v>
      </c>
      <c r="AE65" s="78" t="s">
        <v>192</v>
      </c>
    </row>
    <row r="66" customFormat="false" ht="15" hidden="false" customHeight="true" outlineLevel="0" collapsed="false">
      <c r="A66" s="30"/>
      <c r="B66" s="30"/>
      <c r="C66" s="30"/>
      <c r="D66" s="89"/>
      <c r="E66" s="104" t="s">
        <v>153</v>
      </c>
      <c r="F66" s="114"/>
      <c r="G66" s="115"/>
      <c r="H66" s="115"/>
      <c r="I66" s="115"/>
      <c r="J66" s="115"/>
      <c r="K66" s="115"/>
      <c r="L66" s="115"/>
      <c r="M66" s="115"/>
      <c r="N66" s="113"/>
      <c r="O66" s="78" t="s">
        <v>192</v>
      </c>
      <c r="P66" s="78" t="s">
        <v>192</v>
      </c>
      <c r="Q66" s="78" t="s">
        <v>192</v>
      </c>
      <c r="R66" s="78" t="s">
        <v>192</v>
      </c>
      <c r="S66" s="78" t="s">
        <v>192</v>
      </c>
      <c r="T66" s="78" t="s">
        <v>192</v>
      </c>
      <c r="U66" s="78" t="s">
        <v>192</v>
      </c>
      <c r="V66" s="78" t="s">
        <v>192</v>
      </c>
      <c r="W66" s="78" t="s">
        <v>192</v>
      </c>
      <c r="X66" s="78" t="s">
        <v>192</v>
      </c>
      <c r="Y66" s="78" t="s">
        <v>192</v>
      </c>
      <c r="Z66" s="78" t="s">
        <v>192</v>
      </c>
      <c r="AA66" s="78" t="s">
        <v>192</v>
      </c>
      <c r="AB66" s="78" t="s">
        <v>192</v>
      </c>
      <c r="AC66" s="78" t="s">
        <v>192</v>
      </c>
      <c r="AD66" s="78" t="s">
        <v>192</v>
      </c>
      <c r="AE66" s="78" t="s">
        <v>192</v>
      </c>
    </row>
    <row r="67" customFormat="false" ht="15" hidden="false" customHeight="true" outlineLevel="0" collapsed="false">
      <c r="A67" s="30"/>
      <c r="B67" s="30"/>
      <c r="C67" s="30"/>
      <c r="D67" s="90"/>
      <c r="E67" s="104" t="s">
        <v>160</v>
      </c>
      <c r="F67" s="58" t="s">
        <v>190</v>
      </c>
      <c r="G67" s="59" t="s">
        <v>190</v>
      </c>
      <c r="H67" s="59" t="s">
        <v>190</v>
      </c>
      <c r="I67" s="59" t="s">
        <v>190</v>
      </c>
      <c r="J67" s="59" t="s">
        <v>190</v>
      </c>
      <c r="K67" s="59" t="s">
        <v>190</v>
      </c>
      <c r="L67" s="59" t="s">
        <v>190</v>
      </c>
      <c r="M67" s="59" t="s">
        <v>190</v>
      </c>
      <c r="N67" s="113" t="s">
        <v>190</v>
      </c>
      <c r="O67" s="77" t="s">
        <v>192</v>
      </c>
      <c r="P67" s="77" t="s">
        <v>192</v>
      </c>
      <c r="Q67" s="77" t="s">
        <v>192</v>
      </c>
      <c r="R67" s="77" t="s">
        <v>192</v>
      </c>
      <c r="S67" s="77" t="s">
        <v>192</v>
      </c>
      <c r="T67" s="77" t="s">
        <v>192</v>
      </c>
      <c r="U67" s="77" t="s">
        <v>192</v>
      </c>
      <c r="V67" s="77" t="s">
        <v>192</v>
      </c>
      <c r="W67" s="77" t="s">
        <v>192</v>
      </c>
      <c r="X67" s="77" t="s">
        <v>192</v>
      </c>
      <c r="Y67" s="77" t="s">
        <v>192</v>
      </c>
      <c r="Z67" s="77" t="s">
        <v>192</v>
      </c>
      <c r="AA67" s="77" t="s">
        <v>192</v>
      </c>
      <c r="AB67" s="77" t="s">
        <v>192</v>
      </c>
      <c r="AC67" s="77" t="s">
        <v>192</v>
      </c>
      <c r="AD67" s="77" t="s">
        <v>192</v>
      </c>
      <c r="AE67" s="77" t="s">
        <v>192</v>
      </c>
    </row>
    <row r="68" customFormat="false" ht="15" hidden="false" customHeight="true" outlineLevel="0" collapsed="false">
      <c r="A68" s="30"/>
      <c r="B68" s="30"/>
      <c r="C68" s="30"/>
      <c r="D68" s="88" t="s">
        <v>193</v>
      </c>
      <c r="E68" s="116" t="s">
        <v>153</v>
      </c>
      <c r="F68" s="85" t="s">
        <v>141</v>
      </c>
      <c r="G68" s="66" t="s">
        <v>141</v>
      </c>
      <c r="H68" s="66" t="s">
        <v>141</v>
      </c>
      <c r="I68" s="66" t="s">
        <v>141</v>
      </c>
      <c r="J68" s="66" t="s">
        <v>141</v>
      </c>
      <c r="K68" s="66" t="s">
        <v>141</v>
      </c>
      <c r="L68" s="66" t="s">
        <v>141</v>
      </c>
      <c r="M68" s="66" t="s">
        <v>141</v>
      </c>
      <c r="N68" s="67" t="s">
        <v>141</v>
      </c>
      <c r="O68" s="84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</row>
    <row r="69" customFormat="false" ht="15" hidden="false" customHeight="true" outlineLevel="0" collapsed="false">
      <c r="A69" s="30"/>
      <c r="B69" s="30"/>
      <c r="C69" s="30"/>
      <c r="D69" s="89"/>
      <c r="E69" s="116" t="s">
        <v>194</v>
      </c>
      <c r="F69" s="85"/>
      <c r="G69" s="66"/>
      <c r="H69" s="66"/>
      <c r="I69" s="66"/>
      <c r="J69" s="66"/>
      <c r="K69" s="66"/>
      <c r="L69" s="66"/>
      <c r="M69" s="66"/>
      <c r="N69" s="67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</row>
    <row r="70" customFormat="false" ht="15" hidden="false" customHeight="true" outlineLevel="0" collapsed="false">
      <c r="A70" s="30"/>
      <c r="B70" s="30"/>
      <c r="C70" s="30"/>
      <c r="D70" s="89"/>
      <c r="E70" s="116" t="s">
        <v>195</v>
      </c>
      <c r="F70" s="85" t="s">
        <v>141</v>
      </c>
      <c r="G70" s="66" t="s">
        <v>141</v>
      </c>
      <c r="H70" s="66" t="s">
        <v>141</v>
      </c>
      <c r="I70" s="66" t="s">
        <v>141</v>
      </c>
      <c r="J70" s="66" t="s">
        <v>141</v>
      </c>
      <c r="K70" s="66" t="s">
        <v>141</v>
      </c>
      <c r="L70" s="66" t="s">
        <v>141</v>
      </c>
      <c r="M70" s="66" t="s">
        <v>141</v>
      </c>
      <c r="N70" s="67" t="s">
        <v>141</v>
      </c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</row>
    <row r="71" customFormat="false" ht="34.5" hidden="false" customHeight="true" outlineLevel="0" collapsed="false">
      <c r="A71" s="30"/>
      <c r="B71" s="30"/>
      <c r="C71" s="30"/>
      <c r="D71" s="89"/>
      <c r="E71" s="116" t="s">
        <v>196</v>
      </c>
      <c r="F71" s="85" t="s">
        <v>141</v>
      </c>
      <c r="G71" s="66" t="s">
        <v>141</v>
      </c>
      <c r="H71" s="66" t="s">
        <v>141</v>
      </c>
      <c r="I71" s="66" t="s">
        <v>141</v>
      </c>
      <c r="J71" s="66" t="s">
        <v>141</v>
      </c>
      <c r="K71" s="66" t="s">
        <v>141</v>
      </c>
      <c r="L71" s="66" t="s">
        <v>141</v>
      </c>
      <c r="M71" s="66" t="s">
        <v>141</v>
      </c>
      <c r="N71" s="67" t="s">
        <v>141</v>
      </c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</row>
    <row r="72" customFormat="false" ht="15" hidden="false" customHeight="true" outlineLevel="0" collapsed="false">
      <c r="A72" s="30"/>
      <c r="B72" s="30"/>
      <c r="C72" s="30"/>
      <c r="D72" s="90"/>
      <c r="E72" s="116" t="s">
        <v>197</v>
      </c>
      <c r="F72" s="118"/>
      <c r="G72" s="117"/>
      <c r="H72" s="117"/>
      <c r="I72" s="84"/>
      <c r="J72" s="117"/>
      <c r="K72" s="117"/>
      <c r="L72" s="117"/>
      <c r="M72" s="117"/>
      <c r="N72" s="119"/>
      <c r="O72" s="84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</row>
    <row r="73" customFormat="false" ht="15" hidden="false" customHeight="true" outlineLevel="0" collapsed="false">
      <c r="A73" s="30"/>
      <c r="B73" s="30"/>
      <c r="C73" s="30"/>
      <c r="D73" s="120" t="s">
        <v>194</v>
      </c>
      <c r="E73" s="121"/>
      <c r="F73" s="122"/>
      <c r="G73" s="123"/>
      <c r="H73" s="123"/>
      <c r="I73" s="123"/>
      <c r="J73" s="123"/>
      <c r="K73" s="123"/>
      <c r="L73" s="123"/>
      <c r="M73" s="123"/>
      <c r="N73" s="124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</row>
    <row r="74" customFormat="false" ht="15" hidden="false" customHeight="true" outlineLevel="0" collapsed="false">
      <c r="A74" s="30"/>
      <c r="B74" s="30"/>
      <c r="C74" s="30"/>
      <c r="D74" s="120" t="s">
        <v>198</v>
      </c>
      <c r="E74" s="126" t="s">
        <v>199</v>
      </c>
      <c r="F74" s="122"/>
      <c r="G74" s="123"/>
      <c r="H74" s="123"/>
      <c r="I74" s="123"/>
      <c r="J74" s="123"/>
      <c r="K74" s="123"/>
      <c r="L74" s="123"/>
      <c r="M74" s="123"/>
      <c r="N74" s="124"/>
      <c r="O74" s="127" t="s">
        <v>199</v>
      </c>
      <c r="P74" s="127" t="s">
        <v>199</v>
      </c>
      <c r="Q74" s="127"/>
      <c r="R74" s="127" t="s">
        <v>199</v>
      </c>
      <c r="S74" s="127"/>
      <c r="T74" s="127"/>
      <c r="U74" s="127" t="s">
        <v>199</v>
      </c>
      <c r="V74" s="127" t="s">
        <v>199</v>
      </c>
      <c r="W74" s="127" t="s">
        <v>199</v>
      </c>
      <c r="X74" s="127" t="s">
        <v>199</v>
      </c>
      <c r="Y74" s="127"/>
      <c r="Z74" s="127" t="s">
        <v>199</v>
      </c>
      <c r="AA74" s="127" t="s">
        <v>199</v>
      </c>
      <c r="AB74" s="127" t="s">
        <v>199</v>
      </c>
      <c r="AC74" s="127"/>
      <c r="AD74" s="127" t="s">
        <v>199</v>
      </c>
      <c r="AE74" s="127" t="s">
        <v>199</v>
      </c>
    </row>
    <row r="75" customFormat="false" ht="15" hidden="false" customHeight="true" outlineLevel="0" collapsed="false">
      <c r="A75" s="30"/>
      <c r="B75" s="30"/>
      <c r="C75" s="30"/>
      <c r="D75" s="120" t="s">
        <v>200</v>
      </c>
      <c r="E75" s="128"/>
      <c r="F75" s="100"/>
      <c r="G75" s="101"/>
      <c r="H75" s="101"/>
      <c r="I75" s="101"/>
      <c r="J75" s="101"/>
      <c r="K75" s="101"/>
      <c r="L75" s="101"/>
      <c r="M75" s="101"/>
      <c r="N75" s="129"/>
      <c r="O75" s="127"/>
      <c r="P75" s="127"/>
      <c r="Q75" s="127"/>
      <c r="R75" s="127"/>
      <c r="S75" s="127"/>
      <c r="T75" s="127" t="s">
        <v>201</v>
      </c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</row>
    <row r="76" customFormat="false" ht="37.5" hidden="false" customHeight="true" outlineLevel="0" collapsed="false">
      <c r="A76" s="30"/>
      <c r="B76" s="30"/>
      <c r="C76" s="30"/>
      <c r="D76" s="130" t="s">
        <v>202</v>
      </c>
      <c r="E76" s="131"/>
      <c r="F76" s="132" t="s">
        <v>203</v>
      </c>
      <c r="G76" s="60" t="s">
        <v>203</v>
      </c>
      <c r="H76" s="60" t="s">
        <v>203</v>
      </c>
      <c r="I76" s="60" t="s">
        <v>203</v>
      </c>
      <c r="J76" s="60" t="s">
        <v>203</v>
      </c>
      <c r="K76" s="60" t="s">
        <v>203</v>
      </c>
      <c r="L76" s="60" t="s">
        <v>203</v>
      </c>
      <c r="M76" s="60" t="s">
        <v>203</v>
      </c>
      <c r="N76" s="61" t="s">
        <v>203</v>
      </c>
      <c r="O76" s="133" t="s">
        <v>204</v>
      </c>
      <c r="P76" s="133" t="s">
        <v>204</v>
      </c>
      <c r="Q76" s="133" t="s">
        <v>204</v>
      </c>
      <c r="R76" s="133" t="s">
        <v>204</v>
      </c>
      <c r="S76" s="133" t="s">
        <v>204</v>
      </c>
      <c r="T76" s="133" t="s">
        <v>204</v>
      </c>
      <c r="U76" s="133" t="s">
        <v>204</v>
      </c>
      <c r="V76" s="133" t="s">
        <v>204</v>
      </c>
      <c r="W76" s="133" t="s">
        <v>204</v>
      </c>
      <c r="X76" s="133" t="s">
        <v>204</v>
      </c>
      <c r="Y76" s="133" t="s">
        <v>204</v>
      </c>
      <c r="Z76" s="133" t="s">
        <v>204</v>
      </c>
      <c r="AA76" s="133" t="s">
        <v>204</v>
      </c>
      <c r="AB76" s="133" t="s">
        <v>204</v>
      </c>
      <c r="AC76" s="133" t="s">
        <v>204</v>
      </c>
      <c r="AD76" s="133" t="s">
        <v>204</v>
      </c>
      <c r="AE76" s="133" t="s">
        <v>204</v>
      </c>
    </row>
    <row r="77" customFormat="false" ht="15.75" hidden="false" customHeight="true" outlineLevel="0" collapsed="false">
      <c r="A77" s="30"/>
      <c r="B77" s="30"/>
      <c r="C77" s="30"/>
      <c r="D77" s="134" t="s">
        <v>205</v>
      </c>
      <c r="E77" s="135"/>
      <c r="F77" s="136" t="s">
        <v>199</v>
      </c>
      <c r="G77" s="95" t="s">
        <v>199</v>
      </c>
      <c r="H77" s="137" t="s">
        <v>206</v>
      </c>
      <c r="I77" s="137" t="s">
        <v>206</v>
      </c>
      <c r="J77" s="137" t="s">
        <v>206</v>
      </c>
      <c r="K77" s="137" t="s">
        <v>206</v>
      </c>
      <c r="L77" s="95" t="s">
        <v>199</v>
      </c>
      <c r="M77" s="137" t="s">
        <v>199</v>
      </c>
      <c r="N77" s="97" t="s">
        <v>199</v>
      </c>
      <c r="O77" s="138"/>
      <c r="P77" s="138"/>
      <c r="Q77" s="139"/>
      <c r="R77" s="139"/>
      <c r="S77" s="139"/>
      <c r="T77" s="139"/>
      <c r="U77" s="140"/>
      <c r="V77" s="139"/>
      <c r="W77" s="139"/>
      <c r="X77" s="139"/>
      <c r="Y77" s="139"/>
      <c r="Z77" s="139"/>
      <c r="AA77" s="139"/>
      <c r="AB77" s="139"/>
      <c r="AC77" s="139"/>
      <c r="AD77" s="138"/>
      <c r="AE77" s="139"/>
    </row>
    <row r="78" s="1" customFormat="true" ht="15.75" hidden="false" customHeight="true" outlineLevel="0" collapsed="false">
      <c r="A78" s="30"/>
      <c r="B78" s="30"/>
      <c r="C78" s="30"/>
      <c r="D78" s="30"/>
      <c r="E78" s="31"/>
      <c r="F78" s="100"/>
      <c r="G78" s="101"/>
      <c r="H78" s="101"/>
      <c r="I78" s="101"/>
      <c r="J78" s="101"/>
      <c r="K78" s="101"/>
      <c r="L78" s="101"/>
      <c r="M78" s="141"/>
      <c r="N78" s="142"/>
      <c r="O78" s="143"/>
      <c r="P78" s="143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3"/>
      <c r="AE78" s="141"/>
    </row>
    <row r="79" s="1" customFormat="true" ht="15.75" hidden="false" customHeight="true" outlineLevel="0" collapsed="false">
      <c r="A79" s="30"/>
      <c r="B79" s="30"/>
      <c r="C79" s="30"/>
      <c r="D79" s="30"/>
      <c r="E79" s="6"/>
      <c r="F79" s="100"/>
      <c r="G79" s="101"/>
      <c r="H79" s="101"/>
      <c r="I79" s="101"/>
      <c r="J79" s="101"/>
      <c r="K79" s="101"/>
      <c r="L79" s="101"/>
      <c r="M79" s="30"/>
      <c r="N79" s="102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</row>
    <row r="80" s="1" customFormat="true" ht="45" hidden="false" customHeight="true" outlineLevel="0" collapsed="false">
      <c r="A80" s="30"/>
      <c r="B80" s="30"/>
      <c r="C80" s="30"/>
      <c r="D80" s="42" t="s">
        <v>207</v>
      </c>
      <c r="E80" s="144"/>
      <c r="F80" s="44" t="s">
        <v>41</v>
      </c>
      <c r="G80" s="45" t="s">
        <v>42</v>
      </c>
      <c r="H80" s="46" t="s">
        <v>43</v>
      </c>
      <c r="I80" s="45" t="s">
        <v>44</v>
      </c>
      <c r="J80" s="45" t="s">
        <v>45</v>
      </c>
      <c r="K80" s="45" t="s">
        <v>46</v>
      </c>
      <c r="L80" s="47" t="s">
        <v>47</v>
      </c>
      <c r="M80" s="45" t="s">
        <v>48</v>
      </c>
      <c r="N80" s="47" t="s">
        <v>49</v>
      </c>
      <c r="O80" s="48" t="s">
        <v>50</v>
      </c>
      <c r="P80" s="49" t="s">
        <v>51</v>
      </c>
      <c r="Q80" s="49" t="s">
        <v>52</v>
      </c>
      <c r="R80" s="49" t="s">
        <v>53</v>
      </c>
      <c r="S80" s="49" t="s">
        <v>54</v>
      </c>
      <c r="T80" s="49" t="s">
        <v>55</v>
      </c>
      <c r="U80" s="49" t="s">
        <v>56</v>
      </c>
      <c r="V80" s="49" t="s">
        <v>57</v>
      </c>
      <c r="W80" s="49" t="s">
        <v>58</v>
      </c>
      <c r="X80" s="49" t="s">
        <v>59</v>
      </c>
      <c r="Y80" s="49" t="s">
        <v>60</v>
      </c>
      <c r="Z80" s="49" t="s">
        <v>61</v>
      </c>
      <c r="AA80" s="49" t="s">
        <v>62</v>
      </c>
      <c r="AB80" s="49" t="s">
        <v>63</v>
      </c>
      <c r="AC80" s="49" t="s">
        <v>64</v>
      </c>
      <c r="AD80" s="49" t="s">
        <v>65</v>
      </c>
      <c r="AE80" s="49" t="s">
        <v>66</v>
      </c>
    </row>
    <row r="81" customFormat="false" ht="15.75" hidden="false" customHeight="true" outlineLevel="0" collapsed="false">
      <c r="A81" s="30"/>
      <c r="B81" s="30"/>
      <c r="C81" s="30"/>
      <c r="D81" s="145"/>
      <c r="E81" s="146"/>
      <c r="F81" s="147"/>
      <c r="G81" s="148"/>
      <c r="H81" s="148"/>
      <c r="I81" s="148"/>
      <c r="J81" s="148"/>
      <c r="K81" s="148"/>
      <c r="L81" s="148"/>
      <c r="M81" s="148"/>
      <c r="N81" s="149"/>
      <c r="O81" s="148"/>
      <c r="P81" s="150"/>
      <c r="Q81" s="150"/>
      <c r="R81" s="150"/>
      <c r="S81" s="150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  <c r="AD81" s="148"/>
      <c r="AE81" s="148"/>
      <c r="AF81" s="151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161" customFormat="true" ht="30" hidden="false" customHeight="true" outlineLevel="0" collapsed="false">
      <c r="A82" s="30"/>
      <c r="B82" s="30"/>
      <c r="C82" s="30"/>
      <c r="D82" s="152" t="s">
        <v>208</v>
      </c>
      <c r="E82" s="153"/>
      <c r="F82" s="154"/>
      <c r="G82" s="155"/>
      <c r="H82" s="155"/>
      <c r="I82" s="155"/>
      <c r="J82" s="155"/>
      <c r="K82" s="155"/>
      <c r="L82" s="155"/>
      <c r="M82" s="155"/>
      <c r="N82" s="156"/>
      <c r="O82" s="155" t="s">
        <v>209</v>
      </c>
      <c r="P82" s="155" t="s">
        <v>209</v>
      </c>
      <c r="Q82" s="155" t="s">
        <v>209</v>
      </c>
      <c r="R82" s="157" t="s">
        <v>209</v>
      </c>
      <c r="S82" s="158" t="s">
        <v>209</v>
      </c>
      <c r="T82" s="158" t="s">
        <v>209</v>
      </c>
      <c r="U82" s="158" t="s">
        <v>209</v>
      </c>
      <c r="V82" s="158" t="s">
        <v>209</v>
      </c>
      <c r="W82" s="157" t="s">
        <v>209</v>
      </c>
      <c r="X82" s="157" t="s">
        <v>209</v>
      </c>
      <c r="Y82" s="158" t="s">
        <v>209</v>
      </c>
      <c r="Z82" s="158" t="s">
        <v>209</v>
      </c>
      <c r="AA82" s="158" t="s">
        <v>209</v>
      </c>
      <c r="AB82" s="157" t="s">
        <v>209</v>
      </c>
      <c r="AC82" s="158" t="s">
        <v>209</v>
      </c>
      <c r="AD82" s="155" t="s">
        <v>209</v>
      </c>
      <c r="AE82" s="159" t="s">
        <v>209</v>
      </c>
      <c r="AF82" s="160"/>
    </row>
    <row r="83" s="161" customFormat="true" ht="30" hidden="false" customHeight="true" outlineLevel="0" collapsed="false">
      <c r="A83" s="30"/>
      <c r="B83" s="30"/>
      <c r="C83" s="30"/>
      <c r="D83" s="152" t="s">
        <v>210</v>
      </c>
      <c r="E83" s="153"/>
      <c r="F83" s="154"/>
      <c r="G83" s="155"/>
      <c r="H83" s="155"/>
      <c r="I83" s="155"/>
      <c r="J83" s="155"/>
      <c r="K83" s="155"/>
      <c r="L83" s="155"/>
      <c r="M83" s="155"/>
      <c r="N83" s="156"/>
      <c r="O83" s="155" t="s">
        <v>211</v>
      </c>
      <c r="P83" s="155" t="s">
        <v>211</v>
      </c>
      <c r="Q83" s="155" t="s">
        <v>211</v>
      </c>
      <c r="R83" s="157" t="s">
        <v>212</v>
      </c>
      <c r="S83" s="158" t="s">
        <v>211</v>
      </c>
      <c r="T83" s="158" t="s">
        <v>211</v>
      </c>
      <c r="U83" s="158" t="s">
        <v>211</v>
      </c>
      <c r="V83" s="158" t="s">
        <v>211</v>
      </c>
      <c r="W83" s="157" t="s">
        <v>212</v>
      </c>
      <c r="X83" s="157" t="s">
        <v>212</v>
      </c>
      <c r="Y83" s="158" t="s">
        <v>211</v>
      </c>
      <c r="Z83" s="158" t="s">
        <v>211</v>
      </c>
      <c r="AA83" s="155" t="s">
        <v>211</v>
      </c>
      <c r="AB83" s="157" t="s">
        <v>212</v>
      </c>
      <c r="AC83" s="158" t="s">
        <v>211</v>
      </c>
      <c r="AD83" s="155" t="s">
        <v>211</v>
      </c>
      <c r="AE83" s="155" t="s">
        <v>211</v>
      </c>
      <c r="AF83" s="160"/>
    </row>
    <row r="84" s="161" customFormat="true" ht="45" hidden="false" customHeight="true" outlineLevel="0" collapsed="false">
      <c r="A84" s="30"/>
      <c r="B84" s="30"/>
      <c r="C84" s="30"/>
      <c r="D84" s="152" t="s">
        <v>213</v>
      </c>
      <c r="E84" s="153"/>
      <c r="F84" s="154"/>
      <c r="G84" s="155"/>
      <c r="H84" s="155"/>
      <c r="I84" s="155"/>
      <c r="J84" s="155"/>
      <c r="K84" s="155"/>
      <c r="L84" s="155"/>
      <c r="M84" s="155"/>
      <c r="N84" s="156"/>
      <c r="O84" s="155" t="s">
        <v>214</v>
      </c>
      <c r="P84" s="155" t="s">
        <v>214</v>
      </c>
      <c r="Q84" s="155" t="s">
        <v>214</v>
      </c>
      <c r="R84" s="157" t="s">
        <v>215</v>
      </c>
      <c r="S84" s="158" t="s">
        <v>214</v>
      </c>
      <c r="T84" s="158" t="s">
        <v>214</v>
      </c>
      <c r="U84" s="158" t="s">
        <v>214</v>
      </c>
      <c r="V84" s="158" t="s">
        <v>214</v>
      </c>
      <c r="W84" s="157" t="s">
        <v>215</v>
      </c>
      <c r="X84" s="157" t="s">
        <v>215</v>
      </c>
      <c r="Y84" s="158" t="s">
        <v>214</v>
      </c>
      <c r="Z84" s="158" t="s">
        <v>214</v>
      </c>
      <c r="AA84" s="155" t="s">
        <v>214</v>
      </c>
      <c r="AB84" s="157" t="s">
        <v>215</v>
      </c>
      <c r="AC84" s="158" t="s">
        <v>214</v>
      </c>
      <c r="AD84" s="155" t="s">
        <v>214</v>
      </c>
      <c r="AE84" s="155" t="s">
        <v>214</v>
      </c>
      <c r="AF84" s="160"/>
    </row>
    <row r="85" s="161" customFormat="true" ht="30" hidden="false" customHeight="true" outlineLevel="0" collapsed="false">
      <c r="A85" s="30"/>
      <c r="B85" s="30"/>
      <c r="C85" s="30"/>
      <c r="D85" s="152" t="s">
        <v>216</v>
      </c>
      <c r="E85" s="153"/>
      <c r="F85" s="162"/>
      <c r="G85" s="163"/>
      <c r="H85" s="163"/>
      <c r="I85" s="163"/>
      <c r="J85" s="163"/>
      <c r="K85" s="163"/>
      <c r="L85" s="163"/>
      <c r="M85" s="163"/>
      <c r="N85" s="164"/>
      <c r="O85" s="163"/>
      <c r="P85" s="158"/>
      <c r="Q85" s="158"/>
      <c r="R85" s="165"/>
      <c r="S85" s="158"/>
      <c r="T85" s="158"/>
      <c r="U85" s="165"/>
      <c r="V85" s="165"/>
      <c r="W85" s="158"/>
      <c r="X85" s="165"/>
      <c r="Y85" s="157"/>
      <c r="Z85" s="158"/>
      <c r="AA85" s="166"/>
      <c r="AB85" s="159"/>
      <c r="AC85" s="158"/>
      <c r="AD85" s="155"/>
      <c r="AE85" s="165"/>
      <c r="AF85" s="160"/>
    </row>
    <row r="86" customFormat="false" ht="15" hidden="false" customHeight="true" outlineLevel="0" collapsed="false">
      <c r="A86" s="30"/>
      <c r="B86" s="30"/>
      <c r="C86" s="30"/>
      <c r="D86" s="152" t="s">
        <v>217</v>
      </c>
      <c r="E86" s="2"/>
      <c r="F86" s="162"/>
      <c r="G86" s="163"/>
      <c r="H86" s="163"/>
      <c r="I86" s="163"/>
      <c r="J86" s="163"/>
      <c r="K86" s="163"/>
      <c r="L86" s="163"/>
      <c r="M86" s="163"/>
      <c r="N86" s="164"/>
      <c r="O86" s="157"/>
      <c r="P86" s="158"/>
      <c r="Q86" s="158"/>
      <c r="R86" s="165"/>
      <c r="S86" s="158"/>
      <c r="T86" s="158"/>
      <c r="U86" s="165"/>
      <c r="V86" s="165"/>
      <c r="W86" s="165"/>
      <c r="X86" s="165"/>
      <c r="Y86" s="157"/>
      <c r="Z86" s="158"/>
      <c r="AA86" s="165"/>
      <c r="AB86" s="157"/>
      <c r="AC86" s="158"/>
      <c r="AD86" s="155"/>
      <c r="AE86" s="165"/>
      <c r="AF86" s="151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/>
      <c r="B87" s="30"/>
      <c r="C87" s="30"/>
      <c r="D87" s="152" t="s">
        <v>218</v>
      </c>
      <c r="E87" s="2"/>
      <c r="F87" s="162"/>
      <c r="G87" s="163"/>
      <c r="H87" s="163"/>
      <c r="I87" s="163"/>
      <c r="J87" s="163"/>
      <c r="K87" s="163"/>
      <c r="L87" s="163"/>
      <c r="M87" s="163"/>
      <c r="N87" s="164"/>
      <c r="O87" s="157"/>
      <c r="P87" s="159"/>
      <c r="Q87" s="159"/>
      <c r="R87" s="157"/>
      <c r="S87" s="159"/>
      <c r="T87" s="159"/>
      <c r="U87" s="157"/>
      <c r="V87" s="157"/>
      <c r="W87" s="159"/>
      <c r="X87" s="157"/>
      <c r="Y87" s="165"/>
      <c r="Z87" s="159"/>
      <c r="AA87" s="165"/>
      <c r="AB87" s="159"/>
      <c r="AC87" s="159"/>
      <c r="AD87" s="159"/>
      <c r="AE87" s="165"/>
      <c r="AF87" s="151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/>
      <c r="B88" s="30"/>
      <c r="C88" s="30"/>
      <c r="D88" s="152" t="s">
        <v>219</v>
      </c>
      <c r="E88" s="167"/>
      <c r="F88" s="168"/>
      <c r="G88" s="158"/>
      <c r="H88" s="158"/>
      <c r="I88" s="158"/>
      <c r="J88" s="158"/>
      <c r="K88" s="158"/>
      <c r="L88" s="158"/>
      <c r="M88" s="158"/>
      <c r="N88" s="156"/>
      <c r="O88" s="159"/>
      <c r="P88" s="155"/>
      <c r="Q88" s="158"/>
      <c r="R88" s="165"/>
      <c r="S88" s="155"/>
      <c r="T88" s="155"/>
      <c r="U88" s="158"/>
      <c r="V88" s="158"/>
      <c r="W88" s="165"/>
      <c r="X88" s="165"/>
      <c r="Y88" s="155"/>
      <c r="Z88" s="158"/>
      <c r="AA88" s="155"/>
      <c r="AB88" s="166"/>
      <c r="AC88" s="155"/>
      <c r="AD88" s="155"/>
      <c r="AE88" s="155"/>
      <c r="AF88" s="151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30"/>
      <c r="B89" s="30"/>
      <c r="C89" s="30"/>
      <c r="D89" s="30"/>
      <c r="E89" s="31"/>
      <c r="F89" s="100"/>
      <c r="G89" s="101"/>
      <c r="H89" s="101"/>
      <c r="I89" s="101"/>
      <c r="J89" s="101"/>
      <c r="K89" s="101"/>
      <c r="L89" s="101"/>
      <c r="M89" s="30"/>
      <c r="N89" s="102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</row>
    <row r="90" customFormat="false" ht="15.75" hidden="false" customHeight="true" outlineLevel="0" collapsed="false">
      <c r="A90" s="30"/>
      <c r="B90" s="30"/>
      <c r="C90" s="30"/>
      <c r="D90" s="169" t="s">
        <v>220</v>
      </c>
      <c r="E90" s="170"/>
      <c r="F90" s="171"/>
      <c r="G90" s="150"/>
      <c r="H90" s="150"/>
      <c r="I90" s="150"/>
      <c r="J90" s="150"/>
      <c r="K90" s="150"/>
      <c r="L90" s="172"/>
      <c r="M90" s="150"/>
      <c r="N90" s="173"/>
      <c r="O90" s="174"/>
      <c r="P90" s="150"/>
      <c r="Q90" s="150"/>
      <c r="R90" s="150"/>
      <c r="S90" s="172"/>
      <c r="T90" s="172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</row>
    <row r="91" customFormat="false" ht="82.9" hidden="false" customHeight="true" outlineLevel="0" collapsed="false">
      <c r="A91" s="30"/>
      <c r="B91" s="30"/>
      <c r="C91" s="30"/>
      <c r="D91" s="175" t="s">
        <v>221</v>
      </c>
      <c r="E91" s="176"/>
      <c r="F91" s="177"/>
      <c r="G91" s="178"/>
      <c r="H91" s="179"/>
      <c r="I91" s="178"/>
      <c r="J91" s="178"/>
      <c r="K91" s="178"/>
      <c r="L91" s="178"/>
      <c r="M91" s="178"/>
      <c r="N91" s="180"/>
      <c r="O91" s="179"/>
      <c r="P91" s="178"/>
      <c r="Q91" s="178"/>
      <c r="R91" s="178"/>
      <c r="S91" s="178"/>
      <c r="T91" s="178"/>
      <c r="U91" s="178"/>
      <c r="V91" s="178"/>
      <c r="W91" s="180"/>
      <c r="X91" s="178"/>
      <c r="Y91" s="181"/>
      <c r="Z91" s="178"/>
      <c r="AA91" s="180"/>
      <c r="AB91" s="178"/>
      <c r="AC91" s="181"/>
      <c r="AD91" s="178"/>
      <c r="AE91" s="18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7.15" hidden="false" customHeight="true" outlineLevel="0" collapsed="false">
      <c r="A92" s="30"/>
      <c r="B92" s="30"/>
      <c r="C92" s="30"/>
      <c r="D92" s="182" t="s">
        <v>222</v>
      </c>
      <c r="E92" s="183"/>
      <c r="F92" s="130"/>
      <c r="G92" s="78"/>
      <c r="H92" s="184"/>
      <c r="I92" s="78"/>
      <c r="J92" s="78"/>
      <c r="K92" s="78"/>
      <c r="L92" s="78"/>
      <c r="M92" s="78"/>
      <c r="N92" s="185"/>
      <c r="O92" s="184"/>
      <c r="P92" s="78"/>
      <c r="Q92" s="78"/>
      <c r="R92" s="78"/>
      <c r="S92" s="78"/>
      <c r="T92" s="78"/>
      <c r="U92" s="78"/>
      <c r="V92" s="78"/>
      <c r="W92" s="185"/>
      <c r="X92" s="78"/>
      <c r="Y92" s="79"/>
      <c r="Z92" s="78"/>
      <c r="AA92" s="185"/>
      <c r="AB92" s="78"/>
      <c r="AC92" s="79"/>
      <c r="AD92" s="78"/>
      <c r="AE92" s="185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0.75" hidden="false" customHeight="true" outlineLevel="0" collapsed="false">
      <c r="A93" s="30"/>
      <c r="B93" s="30"/>
      <c r="C93" s="30"/>
      <c r="D93" s="186" t="s">
        <v>223</v>
      </c>
      <c r="E93" s="187"/>
      <c r="F93" s="188"/>
      <c r="G93" s="189"/>
      <c r="H93" s="190"/>
      <c r="I93" s="189"/>
      <c r="J93" s="189"/>
      <c r="K93" s="189"/>
      <c r="L93" s="189"/>
      <c r="M93" s="189"/>
      <c r="N93" s="191"/>
      <c r="O93" s="190"/>
      <c r="P93" s="189"/>
      <c r="Q93" s="189"/>
      <c r="R93" s="189"/>
      <c r="S93" s="189"/>
      <c r="T93" s="189"/>
      <c r="U93" s="189"/>
      <c r="V93" s="189"/>
      <c r="W93" s="191"/>
      <c r="X93" s="189"/>
      <c r="Y93" s="192"/>
      <c r="Z93" s="189"/>
      <c r="AA93" s="191"/>
      <c r="AB93" s="189"/>
      <c r="AC93" s="192"/>
      <c r="AD93" s="189"/>
      <c r="AE93" s="19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30"/>
      <c r="B94" s="30"/>
      <c r="C94" s="30"/>
      <c r="D94" s="30"/>
      <c r="E94" s="193"/>
      <c r="F94" s="100"/>
      <c r="G94" s="101"/>
      <c r="H94" s="101"/>
      <c r="I94" s="101"/>
      <c r="J94" s="101"/>
      <c r="K94" s="101"/>
      <c r="L94" s="101"/>
      <c r="M94" s="30"/>
      <c r="N94" s="102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</row>
    <row r="95" customFormat="false" ht="15.75" hidden="false" customHeight="true" outlineLevel="0" collapsed="false">
      <c r="A95" s="30"/>
      <c r="B95" s="30"/>
      <c r="C95" s="30"/>
      <c r="D95" s="194" t="s">
        <v>224</v>
      </c>
      <c r="E95" s="103"/>
      <c r="F95" s="100"/>
      <c r="G95" s="101"/>
      <c r="H95" s="101"/>
      <c r="I95" s="101"/>
      <c r="J95" s="101"/>
      <c r="K95" s="101"/>
      <c r="L95" s="101"/>
      <c r="M95" s="30"/>
      <c r="N95" s="102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</row>
    <row r="96" customFormat="false" ht="15.75" hidden="false" customHeight="true" outlineLevel="0" collapsed="false">
      <c r="A96" s="30"/>
      <c r="B96" s="30"/>
      <c r="C96" s="30"/>
      <c r="D96" s="30"/>
      <c r="E96" s="103"/>
      <c r="F96" s="100"/>
      <c r="G96" s="101"/>
      <c r="H96" s="101"/>
      <c r="I96" s="101"/>
      <c r="J96" s="101"/>
      <c r="K96" s="101"/>
      <c r="L96" s="101"/>
      <c r="M96" s="30"/>
      <c r="N96" s="102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</row>
    <row r="97" customFormat="false" ht="35.25" hidden="false" customHeight="true" outlineLevel="0" collapsed="false">
      <c r="A97" s="30"/>
      <c r="B97" s="30"/>
      <c r="C97" s="30"/>
      <c r="D97" s="42"/>
      <c r="E97" s="43"/>
      <c r="F97" s="44" t="s">
        <v>41</v>
      </c>
      <c r="G97" s="45" t="s">
        <v>42</v>
      </c>
      <c r="H97" s="46" t="s">
        <v>43</v>
      </c>
      <c r="I97" s="45" t="s">
        <v>44</v>
      </c>
      <c r="J97" s="45" t="s">
        <v>45</v>
      </c>
      <c r="K97" s="45" t="s">
        <v>46</v>
      </c>
      <c r="L97" s="47" t="s">
        <v>47</v>
      </c>
      <c r="M97" s="45" t="s">
        <v>48</v>
      </c>
      <c r="N97" s="47" t="s">
        <v>49</v>
      </c>
      <c r="O97" s="48" t="s">
        <v>50</v>
      </c>
      <c r="P97" s="49" t="s">
        <v>51</v>
      </c>
      <c r="Q97" s="49" t="s">
        <v>52</v>
      </c>
      <c r="R97" s="49" t="s">
        <v>53</v>
      </c>
      <c r="S97" s="49" t="s">
        <v>54</v>
      </c>
      <c r="T97" s="49" t="s">
        <v>55</v>
      </c>
      <c r="U97" s="49" t="s">
        <v>56</v>
      </c>
      <c r="V97" s="49" t="s">
        <v>57</v>
      </c>
      <c r="W97" s="49" t="s">
        <v>58</v>
      </c>
      <c r="X97" s="49" t="s">
        <v>59</v>
      </c>
      <c r="Y97" s="49" t="s">
        <v>60</v>
      </c>
      <c r="Z97" s="49" t="s">
        <v>61</v>
      </c>
      <c r="AA97" s="49" t="s">
        <v>62</v>
      </c>
      <c r="AB97" s="49" t="s">
        <v>63</v>
      </c>
      <c r="AC97" s="49" t="s">
        <v>64</v>
      </c>
      <c r="AD97" s="49" t="s">
        <v>65</v>
      </c>
      <c r="AE97" s="49" t="s">
        <v>66</v>
      </c>
    </row>
    <row r="98" customFormat="false" ht="15" hidden="false" customHeight="true" outlineLevel="0" collapsed="false">
      <c r="A98" s="195" t="s">
        <v>225</v>
      </c>
      <c r="B98" s="196" t="s">
        <v>226</v>
      </c>
      <c r="C98" s="197" t="s">
        <v>227</v>
      </c>
      <c r="D98" s="197"/>
      <c r="E98" s="43"/>
      <c r="F98" s="198" t="n">
        <v>1179.2</v>
      </c>
      <c r="G98" s="199"/>
      <c r="H98" s="199"/>
      <c r="I98" s="199"/>
      <c r="J98" s="199"/>
      <c r="K98" s="199"/>
      <c r="L98" s="200"/>
      <c r="M98" s="199"/>
      <c r="N98" s="200"/>
      <c r="O98" s="201" t="n">
        <v>1179.2</v>
      </c>
      <c r="P98" s="202"/>
      <c r="Q98" s="203"/>
      <c r="R98" s="203"/>
      <c r="S98" s="204"/>
      <c r="T98" s="204"/>
      <c r="U98" s="203"/>
      <c r="V98" s="203"/>
      <c r="W98" s="203"/>
      <c r="X98" s="203"/>
      <c r="Y98" s="203"/>
      <c r="Z98" s="203"/>
      <c r="AA98" s="203"/>
      <c r="AB98" s="203"/>
      <c r="AC98" s="203"/>
      <c r="AD98" s="203"/>
      <c r="AE98" s="203"/>
    </row>
    <row r="99" customFormat="false" ht="15.75" hidden="false" customHeight="true" outlineLevel="0" collapsed="false">
      <c r="A99" s="195"/>
      <c r="B99" s="196"/>
      <c r="C99" s="205" t="s">
        <v>228</v>
      </c>
      <c r="D99" s="205"/>
      <c r="E99" s="51"/>
      <c r="F99" s="206" t="n">
        <v>50.85</v>
      </c>
      <c r="G99" s="207"/>
      <c r="H99" s="207"/>
      <c r="I99" s="207"/>
      <c r="J99" s="207"/>
      <c r="K99" s="207"/>
      <c r="L99" s="208"/>
      <c r="M99" s="207"/>
      <c r="N99" s="208"/>
      <c r="O99" s="209" t="n">
        <v>50.85</v>
      </c>
      <c r="P99" s="210"/>
      <c r="Q99" s="73"/>
      <c r="R99" s="73"/>
      <c r="S99" s="64"/>
      <c r="T99" s="64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</row>
    <row r="100" customFormat="false" ht="15.75" hidden="false" customHeight="true" outlineLevel="0" collapsed="false">
      <c r="A100" s="195"/>
      <c r="B100" s="196"/>
      <c r="C100" s="205" t="s">
        <v>229</v>
      </c>
      <c r="D100" s="205"/>
      <c r="E100" s="51"/>
      <c r="F100" s="206" t="n">
        <v>60</v>
      </c>
      <c r="G100" s="207"/>
      <c r="H100" s="207"/>
      <c r="I100" s="207"/>
      <c r="J100" s="207"/>
      <c r="K100" s="207"/>
      <c r="L100" s="208"/>
      <c r="M100" s="207"/>
      <c r="N100" s="208"/>
      <c r="O100" s="209" t="n">
        <v>60</v>
      </c>
      <c r="P100" s="210"/>
      <c r="Q100" s="73"/>
      <c r="R100" s="73"/>
      <c r="S100" s="64"/>
      <c r="T100" s="64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</row>
    <row r="101" customFormat="false" ht="15.75" hidden="false" customHeight="true" outlineLevel="0" collapsed="false">
      <c r="A101" s="195"/>
      <c r="B101" s="196"/>
      <c r="C101" s="205" t="s">
        <v>230</v>
      </c>
      <c r="D101" s="205"/>
      <c r="E101" s="51"/>
      <c r="F101" s="211" t="n">
        <v>0.1525</v>
      </c>
      <c r="G101" s="212"/>
      <c r="H101" s="212"/>
      <c r="I101" s="212"/>
      <c r="J101" s="212"/>
      <c r="K101" s="212"/>
      <c r="L101" s="213"/>
      <c r="M101" s="212"/>
      <c r="N101" s="213"/>
      <c r="O101" s="214" t="n">
        <v>0.1525</v>
      </c>
      <c r="P101" s="215"/>
      <c r="Q101" s="216"/>
      <c r="R101" s="216"/>
      <c r="S101" s="217"/>
      <c r="T101" s="217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</row>
    <row r="102" customFormat="false" ht="15.75" hidden="false" customHeight="true" outlineLevel="0" collapsed="false">
      <c r="A102" s="195"/>
      <c r="B102" s="196"/>
      <c r="C102" s="205" t="s">
        <v>231</v>
      </c>
      <c r="D102" s="205"/>
      <c r="E102" s="51"/>
      <c r="F102" s="211"/>
      <c r="G102" s="212"/>
      <c r="H102" s="212"/>
      <c r="I102" s="212"/>
      <c r="J102" s="212"/>
      <c r="K102" s="212"/>
      <c r="L102" s="213"/>
      <c r="M102" s="212"/>
      <c r="N102" s="213"/>
      <c r="O102" s="214"/>
      <c r="P102" s="215"/>
      <c r="Q102" s="216"/>
      <c r="R102" s="216"/>
      <c r="S102" s="217"/>
      <c r="T102" s="217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</row>
    <row r="103" customFormat="false" ht="15.75" hidden="false" customHeight="true" outlineLevel="0" collapsed="false">
      <c r="A103" s="195"/>
      <c r="B103" s="218" t="s">
        <v>232</v>
      </c>
      <c r="C103" s="205" t="s">
        <v>233</v>
      </c>
      <c r="D103" s="205"/>
      <c r="E103" s="51"/>
      <c r="F103" s="206" t="n">
        <v>54.11</v>
      </c>
      <c r="G103" s="207"/>
      <c r="H103" s="207"/>
      <c r="I103" s="207"/>
      <c r="J103" s="207"/>
      <c r="K103" s="207"/>
      <c r="L103" s="208"/>
      <c r="M103" s="207"/>
      <c r="N103" s="208"/>
      <c r="O103" s="209" t="n">
        <v>54.11</v>
      </c>
      <c r="P103" s="210"/>
      <c r="Q103" s="73"/>
      <c r="R103" s="73"/>
      <c r="S103" s="64"/>
      <c r="T103" s="64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</row>
    <row r="104" customFormat="false" ht="15.75" hidden="false" customHeight="true" outlineLevel="0" collapsed="false">
      <c r="A104" s="195"/>
      <c r="B104" s="218"/>
      <c r="C104" s="205" t="s">
        <v>234</v>
      </c>
      <c r="D104" s="205"/>
      <c r="E104" s="51"/>
      <c r="F104" s="206" t="n">
        <v>57.5</v>
      </c>
      <c r="G104" s="207"/>
      <c r="H104" s="207"/>
      <c r="I104" s="207"/>
      <c r="J104" s="207"/>
      <c r="K104" s="207"/>
      <c r="L104" s="208"/>
      <c r="M104" s="207"/>
      <c r="N104" s="208"/>
      <c r="O104" s="209" t="n">
        <v>57.5</v>
      </c>
      <c r="P104" s="210"/>
      <c r="Q104" s="73"/>
      <c r="R104" s="73"/>
      <c r="S104" s="64"/>
      <c r="T104" s="64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</row>
    <row r="105" customFormat="false" ht="15.75" hidden="false" customHeight="true" outlineLevel="0" collapsed="false">
      <c r="A105" s="195"/>
      <c r="B105" s="218"/>
      <c r="C105" s="205" t="s">
        <v>235</v>
      </c>
      <c r="D105" s="205"/>
      <c r="E105" s="51"/>
      <c r="F105" s="211" t="n">
        <v>0.0589565217391305</v>
      </c>
      <c r="G105" s="212"/>
      <c r="H105" s="212"/>
      <c r="I105" s="212"/>
      <c r="J105" s="212"/>
      <c r="K105" s="212"/>
      <c r="L105" s="213"/>
      <c r="M105" s="212"/>
      <c r="N105" s="213"/>
      <c r="O105" s="214" t="n">
        <v>0.0589565217391305</v>
      </c>
      <c r="P105" s="215"/>
      <c r="Q105" s="216"/>
      <c r="R105" s="216"/>
      <c r="S105" s="217"/>
      <c r="T105" s="217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</row>
    <row r="106" customFormat="false" ht="15.75" hidden="false" customHeight="true" outlineLevel="0" collapsed="false">
      <c r="A106" s="195"/>
      <c r="B106" s="218"/>
      <c r="C106" s="205" t="s">
        <v>236</v>
      </c>
      <c r="D106" s="205"/>
      <c r="E106" s="51"/>
      <c r="F106" s="211"/>
      <c r="G106" s="212"/>
      <c r="H106" s="212"/>
      <c r="I106" s="212"/>
      <c r="J106" s="212"/>
      <c r="K106" s="212"/>
      <c r="L106" s="213"/>
      <c r="M106" s="212"/>
      <c r="N106" s="213"/>
      <c r="O106" s="214"/>
      <c r="P106" s="215"/>
      <c r="Q106" s="216"/>
      <c r="R106" s="216"/>
      <c r="S106" s="217"/>
      <c r="T106" s="217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</row>
    <row r="107" customFormat="false" ht="15.75" hidden="false" customHeight="true" outlineLevel="0" collapsed="false">
      <c r="A107" s="195"/>
      <c r="B107" s="219" t="s">
        <v>237</v>
      </c>
      <c r="C107" s="205" t="s">
        <v>238</v>
      </c>
      <c r="D107" s="205"/>
      <c r="E107" s="51"/>
      <c r="F107" s="220" t="n">
        <v>30.1</v>
      </c>
      <c r="G107" s="207"/>
      <c r="H107" s="207"/>
      <c r="I107" s="207"/>
      <c r="J107" s="207"/>
      <c r="K107" s="207"/>
      <c r="L107" s="208"/>
      <c r="M107" s="207"/>
      <c r="N107" s="208"/>
      <c r="O107" s="221" t="n">
        <v>30.1</v>
      </c>
      <c r="P107" s="222"/>
      <c r="Q107" s="223"/>
      <c r="R107" s="223"/>
      <c r="S107" s="224"/>
      <c r="T107" s="64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</row>
    <row r="108" customFormat="false" ht="15.75" hidden="false" customHeight="true" outlineLevel="0" collapsed="false">
      <c r="A108" s="195"/>
      <c r="B108" s="219"/>
      <c r="C108" s="205" t="s">
        <v>239</v>
      </c>
      <c r="D108" s="205"/>
      <c r="E108" s="51"/>
      <c r="F108" s="220" t="n">
        <v>32.33</v>
      </c>
      <c r="G108" s="207"/>
      <c r="H108" s="207"/>
      <c r="I108" s="207"/>
      <c r="J108" s="207"/>
      <c r="K108" s="207"/>
      <c r="L108" s="208"/>
      <c r="M108" s="207"/>
      <c r="N108" s="208"/>
      <c r="O108" s="221" t="n">
        <v>32.33</v>
      </c>
      <c r="P108" s="222"/>
      <c r="Q108" s="223"/>
      <c r="R108" s="223"/>
      <c r="S108" s="224"/>
      <c r="T108" s="64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</row>
    <row r="109" customFormat="false" ht="15.75" hidden="false" customHeight="true" outlineLevel="0" collapsed="false">
      <c r="A109" s="89"/>
      <c r="B109" s="225"/>
      <c r="C109" s="205" t="s">
        <v>240</v>
      </c>
      <c r="D109" s="51"/>
      <c r="E109" s="51"/>
      <c r="F109" s="206" t="n">
        <v>27.61</v>
      </c>
      <c r="G109" s="207"/>
      <c r="H109" s="207"/>
      <c r="I109" s="207"/>
      <c r="J109" s="207"/>
      <c r="K109" s="207"/>
      <c r="L109" s="208"/>
      <c r="M109" s="207"/>
      <c r="N109" s="208"/>
      <c r="O109" s="209" t="n">
        <v>27.61</v>
      </c>
      <c r="P109" s="226"/>
      <c r="Q109" s="226"/>
      <c r="R109" s="226"/>
      <c r="S109" s="205"/>
      <c r="T109" s="205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</row>
    <row r="110" customFormat="false" ht="15.6" hidden="false" customHeight="true" outlineLevel="0" collapsed="false">
      <c r="A110" s="89"/>
      <c r="B110" s="227"/>
      <c r="C110" s="228" t="s">
        <v>241</v>
      </c>
      <c r="D110" s="93"/>
      <c r="E110" s="93"/>
      <c r="F110" s="229" t="n">
        <v>30.25</v>
      </c>
      <c r="G110" s="230"/>
      <c r="H110" s="230"/>
      <c r="I110" s="230"/>
      <c r="J110" s="230"/>
      <c r="K110" s="230"/>
      <c r="L110" s="231"/>
      <c r="M110" s="230"/>
      <c r="N110" s="231"/>
      <c r="O110" s="232" t="n">
        <v>30.25</v>
      </c>
      <c r="P110" s="233"/>
      <c r="Q110" s="233"/>
      <c r="R110" s="233"/>
      <c r="S110" s="228"/>
      <c r="T110" s="228"/>
      <c r="U110" s="233"/>
      <c r="V110" s="233"/>
      <c r="W110" s="233"/>
      <c r="X110" s="233"/>
      <c r="Y110" s="233"/>
      <c r="Z110" s="233"/>
      <c r="AA110" s="233"/>
      <c r="AB110" s="233"/>
      <c r="AC110" s="233"/>
      <c r="AD110" s="233"/>
      <c r="AE110" s="233"/>
    </row>
    <row r="111" customFormat="false" ht="15.75" hidden="false" customHeight="true" outlineLevel="0" collapsed="false">
      <c r="A111" s="234"/>
      <c r="B111" s="235"/>
      <c r="C111" s="236" t="s">
        <v>242</v>
      </c>
      <c r="D111" s="236"/>
      <c r="E111" s="51"/>
      <c r="F111" s="237" t="n">
        <v>97</v>
      </c>
      <c r="G111" s="238" t="n">
        <v>94.2</v>
      </c>
      <c r="H111" s="238" t="n">
        <v>86.2</v>
      </c>
      <c r="I111" s="238" t="n">
        <v>72.6</v>
      </c>
      <c r="J111" s="238" t="n">
        <v>58.6</v>
      </c>
      <c r="K111" s="238" t="n">
        <v>58.6</v>
      </c>
      <c r="L111" s="238" t="n">
        <v>88.1</v>
      </c>
      <c r="M111" s="239"/>
      <c r="N111" s="240"/>
      <c r="O111" s="241" t="n">
        <v>97</v>
      </c>
      <c r="P111" s="241" t="n">
        <v>86.7</v>
      </c>
      <c r="Q111" s="241" t="n">
        <v>71.3</v>
      </c>
      <c r="R111" s="241" t="n">
        <v>103.5</v>
      </c>
      <c r="S111" s="241" t="n">
        <v>81.4</v>
      </c>
      <c r="T111" s="241" t="n">
        <v>66.1</v>
      </c>
      <c r="U111" s="241" t="n">
        <v>98.3</v>
      </c>
      <c r="V111" s="241" t="n">
        <v>79.8</v>
      </c>
      <c r="W111" s="241" t="n">
        <v>101.3</v>
      </c>
      <c r="X111" s="241" t="n">
        <v>80.7</v>
      </c>
      <c r="Y111" s="241" t="n">
        <v>70.8</v>
      </c>
      <c r="Z111" s="241" t="n">
        <v>122.3</v>
      </c>
      <c r="AA111" s="241" t="n">
        <v>93</v>
      </c>
      <c r="AB111" s="241" t="n">
        <v>89.2</v>
      </c>
      <c r="AC111" s="241" t="n">
        <v>70.8</v>
      </c>
      <c r="AD111" s="241" t="n">
        <v>78.9</v>
      </c>
      <c r="AE111" s="241" t="n">
        <v>65.1</v>
      </c>
    </row>
    <row r="112" customFormat="false" ht="15.75" hidden="false" customHeight="true" outlineLevel="0" collapsed="false">
      <c r="A112" s="234"/>
      <c r="B112" s="235"/>
      <c r="C112" s="236" t="s">
        <v>243</v>
      </c>
      <c r="D112" s="236"/>
      <c r="E112" s="51"/>
      <c r="F112" s="242" t="n">
        <v>97</v>
      </c>
      <c r="G112" s="243" t="n">
        <v>94.2</v>
      </c>
      <c r="H112" s="243" t="n">
        <v>86.2</v>
      </c>
      <c r="I112" s="243" t="n">
        <v>72.6</v>
      </c>
      <c r="J112" s="243" t="n">
        <v>58.6</v>
      </c>
      <c r="K112" s="243" t="n">
        <v>58.6</v>
      </c>
      <c r="L112" s="243" t="n">
        <v>88.1</v>
      </c>
      <c r="M112" s="239"/>
      <c r="N112" s="240"/>
      <c r="O112" s="241" t="n">
        <v>97</v>
      </c>
      <c r="P112" s="241" t="n">
        <v>86.7</v>
      </c>
      <c r="Q112" s="241" t="n">
        <v>71.3</v>
      </c>
      <c r="R112" s="241" t="n">
        <v>103.5</v>
      </c>
      <c r="S112" s="241" t="n">
        <v>81.4</v>
      </c>
      <c r="T112" s="241" t="n">
        <v>66.1</v>
      </c>
      <c r="U112" s="241" t="n">
        <v>98.3</v>
      </c>
      <c r="V112" s="241" t="n">
        <v>79.8</v>
      </c>
      <c r="W112" s="241" t="n">
        <v>101.3</v>
      </c>
      <c r="X112" s="241" t="n">
        <v>80.7</v>
      </c>
      <c r="Y112" s="241" t="n">
        <v>70.8</v>
      </c>
      <c r="Z112" s="241" t="n">
        <v>122.3</v>
      </c>
      <c r="AA112" s="241" t="n">
        <v>93</v>
      </c>
      <c r="AB112" s="241" t="n">
        <v>89.2</v>
      </c>
      <c r="AC112" s="241" t="n">
        <v>70.8</v>
      </c>
      <c r="AD112" s="241" t="n">
        <v>78.9</v>
      </c>
      <c r="AE112" s="241" t="n">
        <v>65.1</v>
      </c>
    </row>
    <row r="113" customFormat="false" ht="15.75" hidden="false" customHeight="true" outlineLevel="0" collapsed="false">
      <c r="A113" s="234"/>
      <c r="B113" s="235"/>
      <c r="C113" s="236" t="s">
        <v>244</v>
      </c>
      <c r="D113" s="236"/>
      <c r="E113" s="51"/>
      <c r="F113" s="244" t="n">
        <v>0</v>
      </c>
      <c r="G113" s="245" t="n">
        <v>0</v>
      </c>
      <c r="H113" s="245" t="n">
        <v>0.1</v>
      </c>
      <c r="I113" s="245" t="n">
        <v>0.32</v>
      </c>
      <c r="J113" s="245" t="n">
        <v>0.28</v>
      </c>
      <c r="K113" s="245" t="n">
        <v>0.28</v>
      </c>
      <c r="L113" s="245" t="n">
        <v>0</v>
      </c>
      <c r="M113" s="239"/>
      <c r="N113" s="240"/>
      <c r="O113" s="246" t="n">
        <v>0</v>
      </c>
      <c r="P113" s="246" t="n">
        <v>0</v>
      </c>
      <c r="Q113" s="246" t="n">
        <v>0</v>
      </c>
      <c r="R113" s="246" t="n">
        <v>0</v>
      </c>
      <c r="S113" s="246" t="n">
        <v>0</v>
      </c>
      <c r="T113" s="246" t="n">
        <v>0</v>
      </c>
      <c r="U113" s="246" t="n">
        <v>0</v>
      </c>
      <c r="V113" s="246" t="n">
        <v>0</v>
      </c>
      <c r="W113" s="246" t="n">
        <v>0</v>
      </c>
      <c r="X113" s="246" t="n">
        <v>0</v>
      </c>
      <c r="Y113" s="246" t="n">
        <v>0</v>
      </c>
      <c r="Z113" s="246" t="n">
        <v>0</v>
      </c>
      <c r="AA113" s="246" t="n">
        <v>0</v>
      </c>
      <c r="AB113" s="246" t="n">
        <v>0</v>
      </c>
      <c r="AC113" s="246" t="n">
        <v>0</v>
      </c>
      <c r="AD113" s="246" t="n">
        <v>0</v>
      </c>
      <c r="AE113" s="246" t="n">
        <v>0.33</v>
      </c>
    </row>
    <row r="114" customFormat="false" ht="15.75" hidden="false" customHeight="true" outlineLevel="0" collapsed="false">
      <c r="A114" s="234"/>
      <c r="B114" s="235"/>
      <c r="C114" s="247" t="s">
        <v>245</v>
      </c>
      <c r="D114" s="236" t="s">
        <v>246</v>
      </c>
      <c r="E114" s="51"/>
      <c r="F114" s="242" t="n">
        <v>39.4</v>
      </c>
      <c r="G114" s="243" t="n">
        <v>37</v>
      </c>
      <c r="H114" s="243" t="n">
        <v>28.6</v>
      </c>
      <c r="I114" s="243" t="n">
        <v>0</v>
      </c>
      <c r="J114" s="243" t="n">
        <v>0</v>
      </c>
      <c r="K114" s="243" t="n">
        <v>0</v>
      </c>
      <c r="L114" s="243" t="n">
        <v>30.9</v>
      </c>
      <c r="M114" s="239"/>
      <c r="N114" s="240"/>
      <c r="O114" s="241" t="n">
        <v>39.4</v>
      </c>
      <c r="P114" s="241" t="n">
        <v>0</v>
      </c>
      <c r="Q114" s="241" t="n">
        <v>27.4</v>
      </c>
      <c r="R114" s="241" t="n">
        <v>0</v>
      </c>
      <c r="S114" s="241" t="n">
        <v>34.8</v>
      </c>
      <c r="T114" s="241" t="n">
        <v>17</v>
      </c>
      <c r="U114" s="241" t="n">
        <v>0</v>
      </c>
      <c r="V114" s="241" t="n">
        <v>0</v>
      </c>
      <c r="W114" s="241" t="n">
        <v>0</v>
      </c>
      <c r="X114" s="241" t="n">
        <v>0</v>
      </c>
      <c r="Y114" s="241" t="n">
        <v>29</v>
      </c>
      <c r="Z114" s="241" t="n">
        <v>0</v>
      </c>
      <c r="AA114" s="241" t="n">
        <v>48.2</v>
      </c>
      <c r="AB114" s="241" t="n">
        <v>0</v>
      </c>
      <c r="AC114" s="241" t="n">
        <v>29</v>
      </c>
      <c r="AD114" s="241" t="n">
        <v>37.3</v>
      </c>
      <c r="AE114" s="241" t="n">
        <v>0</v>
      </c>
    </row>
    <row r="115" customFormat="false" ht="15.75" hidden="false" customHeight="true" outlineLevel="0" collapsed="false">
      <c r="A115" s="234"/>
      <c r="B115" s="235"/>
      <c r="C115" s="247"/>
      <c r="D115" s="236" t="s">
        <v>247</v>
      </c>
      <c r="E115" s="51"/>
      <c r="F115" s="242" t="n">
        <v>0</v>
      </c>
      <c r="G115" s="243" t="n">
        <v>0</v>
      </c>
      <c r="H115" s="243" t="n">
        <v>0</v>
      </c>
      <c r="I115" s="243" t="n">
        <v>0</v>
      </c>
      <c r="J115" s="243" t="n">
        <v>0</v>
      </c>
      <c r="K115" s="243" t="n">
        <v>0</v>
      </c>
      <c r="L115" s="243" t="n">
        <v>0</v>
      </c>
      <c r="M115" s="239"/>
      <c r="N115" s="240"/>
      <c r="O115" s="241" t="n">
        <v>0</v>
      </c>
      <c r="P115" s="241" t="n">
        <v>0</v>
      </c>
      <c r="Q115" s="241" t="n">
        <v>0</v>
      </c>
      <c r="R115" s="241" t="n">
        <v>0</v>
      </c>
      <c r="S115" s="241" t="n">
        <v>0</v>
      </c>
      <c r="T115" s="241" t="n">
        <v>0</v>
      </c>
      <c r="U115" s="241" t="n">
        <v>0</v>
      </c>
      <c r="V115" s="241" t="n">
        <v>0</v>
      </c>
      <c r="W115" s="241" t="n">
        <v>0</v>
      </c>
      <c r="X115" s="241" t="n">
        <v>0</v>
      </c>
      <c r="Y115" s="241" t="n">
        <v>0</v>
      </c>
      <c r="Z115" s="241" t="n">
        <v>0</v>
      </c>
      <c r="AA115" s="241" t="n">
        <v>0</v>
      </c>
      <c r="AB115" s="241" t="n">
        <v>0</v>
      </c>
      <c r="AC115" s="241" t="n">
        <v>0</v>
      </c>
      <c r="AD115" s="241" t="n">
        <v>0</v>
      </c>
      <c r="AE115" s="241" t="n">
        <v>0</v>
      </c>
    </row>
    <row r="116" customFormat="false" ht="15.75" hidden="false" customHeight="true" outlineLevel="0" collapsed="false">
      <c r="A116" s="234"/>
      <c r="B116" s="235"/>
      <c r="C116" s="247"/>
      <c r="D116" s="236" t="s">
        <v>248</v>
      </c>
      <c r="E116" s="51"/>
      <c r="F116" s="242" t="n">
        <v>0</v>
      </c>
      <c r="G116" s="243" t="n">
        <v>0</v>
      </c>
      <c r="H116" s="243" t="n">
        <v>0</v>
      </c>
      <c r="I116" s="243" t="n">
        <v>0</v>
      </c>
      <c r="J116" s="243" t="n">
        <v>0</v>
      </c>
      <c r="K116" s="243" t="n">
        <v>0</v>
      </c>
      <c r="L116" s="243" t="n">
        <v>0</v>
      </c>
      <c r="M116" s="239"/>
      <c r="N116" s="240"/>
      <c r="O116" s="241" t="n">
        <v>0</v>
      </c>
      <c r="P116" s="241" t="n">
        <v>0</v>
      </c>
      <c r="Q116" s="241" t="n">
        <v>0</v>
      </c>
      <c r="R116" s="241" t="n">
        <v>0</v>
      </c>
      <c r="S116" s="241" t="n">
        <v>0</v>
      </c>
      <c r="T116" s="241" t="n">
        <v>0</v>
      </c>
      <c r="U116" s="241" t="n">
        <v>0</v>
      </c>
      <c r="V116" s="241" t="n">
        <v>0</v>
      </c>
      <c r="W116" s="241" t="n">
        <v>0</v>
      </c>
      <c r="X116" s="241" t="n">
        <v>0</v>
      </c>
      <c r="Y116" s="241" t="n">
        <v>0</v>
      </c>
      <c r="Z116" s="241" t="n">
        <v>0</v>
      </c>
      <c r="AA116" s="241" t="n">
        <v>0</v>
      </c>
      <c r="AB116" s="241" t="n">
        <v>0</v>
      </c>
      <c r="AC116" s="241" t="n">
        <v>0</v>
      </c>
      <c r="AD116" s="241" t="n">
        <v>0</v>
      </c>
      <c r="AE116" s="241" t="n">
        <v>0</v>
      </c>
    </row>
    <row r="117" customFormat="false" ht="15.75" hidden="false" customHeight="true" outlineLevel="0" collapsed="false">
      <c r="A117" s="234"/>
      <c r="B117" s="235"/>
      <c r="C117" s="247"/>
      <c r="D117" s="236" t="s">
        <v>249</v>
      </c>
      <c r="E117" s="51"/>
      <c r="F117" s="242" t="n">
        <v>3.3</v>
      </c>
      <c r="G117" s="243" t="n">
        <v>3.1</v>
      </c>
      <c r="H117" s="243" t="n">
        <v>1.9</v>
      </c>
      <c r="I117" s="243" t="n">
        <v>10.1</v>
      </c>
      <c r="J117" s="243" t="n">
        <v>4.4</v>
      </c>
      <c r="K117" s="243" t="n">
        <v>4.4</v>
      </c>
      <c r="L117" s="243" t="n">
        <v>2.5</v>
      </c>
      <c r="M117" s="239"/>
      <c r="N117" s="240"/>
      <c r="O117" s="241" t="n">
        <v>3.3</v>
      </c>
      <c r="P117" s="241" t="n">
        <v>18.3</v>
      </c>
      <c r="Q117" s="241" t="n">
        <v>0.2</v>
      </c>
      <c r="R117" s="241" t="n">
        <v>27.5</v>
      </c>
      <c r="S117" s="241" t="n">
        <v>2.8</v>
      </c>
      <c r="T117" s="241" t="n">
        <v>1.3</v>
      </c>
      <c r="U117" s="241" t="n">
        <v>25.5</v>
      </c>
      <c r="V117" s="241" t="n">
        <v>17.1</v>
      </c>
      <c r="W117" s="241" t="n">
        <v>29.6</v>
      </c>
      <c r="X117" s="241" t="n">
        <v>15.7</v>
      </c>
      <c r="Y117" s="241" t="n">
        <v>0.2</v>
      </c>
      <c r="Z117" s="241" t="n">
        <v>38.3</v>
      </c>
      <c r="AA117" s="241" t="n">
        <v>4.2</v>
      </c>
      <c r="AB117" s="241" t="n">
        <v>24.6</v>
      </c>
      <c r="AC117" s="241" t="n">
        <v>0.2</v>
      </c>
      <c r="AD117" s="241" t="n">
        <v>3.2</v>
      </c>
      <c r="AE117" s="241" t="n">
        <v>9.2</v>
      </c>
    </row>
    <row r="118" customFormat="false" ht="15.75" hidden="false" customHeight="true" outlineLevel="0" collapsed="false">
      <c r="A118" s="234"/>
      <c r="B118" s="235"/>
      <c r="C118" s="248" t="s">
        <v>250</v>
      </c>
      <c r="D118" s="236" t="s">
        <v>246</v>
      </c>
      <c r="E118" s="51"/>
      <c r="F118" s="242" t="n">
        <v>0</v>
      </c>
      <c r="G118" s="243" t="n">
        <v>0</v>
      </c>
      <c r="H118" s="243" t="n">
        <v>0</v>
      </c>
      <c r="I118" s="243" t="n">
        <v>0</v>
      </c>
      <c r="J118" s="243" t="n">
        <v>0</v>
      </c>
      <c r="K118" s="243" t="n">
        <v>0</v>
      </c>
      <c r="L118" s="243" t="n">
        <v>0</v>
      </c>
      <c r="M118" s="239"/>
      <c r="N118" s="240"/>
      <c r="O118" s="241" t="n">
        <v>0</v>
      </c>
      <c r="P118" s="241" t="n">
        <v>0</v>
      </c>
      <c r="Q118" s="241" t="n">
        <v>0</v>
      </c>
      <c r="R118" s="241" t="n">
        <v>0</v>
      </c>
      <c r="S118" s="241" t="n">
        <v>0</v>
      </c>
      <c r="T118" s="241" t="n">
        <v>0</v>
      </c>
      <c r="U118" s="241" t="n">
        <v>0</v>
      </c>
      <c r="V118" s="241" t="n">
        <v>0</v>
      </c>
      <c r="W118" s="241" t="n">
        <v>0</v>
      </c>
      <c r="X118" s="241" t="n">
        <v>0</v>
      </c>
      <c r="Y118" s="241" t="n">
        <v>0</v>
      </c>
      <c r="Z118" s="241" t="n">
        <v>0</v>
      </c>
      <c r="AA118" s="241" t="n">
        <v>0</v>
      </c>
      <c r="AB118" s="241" t="n">
        <v>0</v>
      </c>
      <c r="AC118" s="241" t="n">
        <v>0</v>
      </c>
      <c r="AD118" s="241" t="n">
        <v>0</v>
      </c>
      <c r="AE118" s="241" t="n">
        <v>0</v>
      </c>
    </row>
    <row r="119" customFormat="false" ht="15.75" hidden="false" customHeight="true" outlineLevel="0" collapsed="false">
      <c r="A119" s="234"/>
      <c r="B119" s="235"/>
      <c r="C119" s="248"/>
      <c r="D119" s="236" t="s">
        <v>248</v>
      </c>
      <c r="E119" s="51"/>
      <c r="F119" s="242" t="n">
        <v>0</v>
      </c>
      <c r="G119" s="243" t="n">
        <v>0</v>
      </c>
      <c r="H119" s="243" t="n">
        <v>0</v>
      </c>
      <c r="I119" s="243" t="n">
        <v>0</v>
      </c>
      <c r="J119" s="243" t="n">
        <v>0</v>
      </c>
      <c r="K119" s="243" t="n">
        <v>0</v>
      </c>
      <c r="L119" s="243" t="n">
        <v>0</v>
      </c>
      <c r="M119" s="239"/>
      <c r="N119" s="240"/>
      <c r="O119" s="241" t="n">
        <v>0</v>
      </c>
      <c r="P119" s="241" t="n">
        <v>0</v>
      </c>
      <c r="Q119" s="241" t="n">
        <v>0</v>
      </c>
      <c r="R119" s="241" t="n">
        <v>0</v>
      </c>
      <c r="S119" s="241" t="n">
        <v>0</v>
      </c>
      <c r="T119" s="241" t="n">
        <v>0</v>
      </c>
      <c r="U119" s="241" t="n">
        <v>0</v>
      </c>
      <c r="V119" s="241" t="n">
        <v>0</v>
      </c>
      <c r="W119" s="241" t="n">
        <v>0</v>
      </c>
      <c r="X119" s="241" t="n">
        <v>0</v>
      </c>
      <c r="Y119" s="241" t="n">
        <v>0</v>
      </c>
      <c r="Z119" s="241" t="n">
        <v>0</v>
      </c>
      <c r="AA119" s="241" t="n">
        <v>0</v>
      </c>
      <c r="AB119" s="241" t="n">
        <v>0</v>
      </c>
      <c r="AC119" s="241" t="n">
        <v>0</v>
      </c>
      <c r="AD119" s="241" t="n">
        <v>0</v>
      </c>
      <c r="AE119" s="241" t="n">
        <v>0</v>
      </c>
    </row>
    <row r="120" customFormat="false" ht="15.75" hidden="false" customHeight="true" outlineLevel="0" collapsed="false">
      <c r="A120" s="234"/>
      <c r="B120" s="235"/>
      <c r="C120" s="248"/>
      <c r="D120" s="236" t="s">
        <v>249</v>
      </c>
      <c r="E120" s="51"/>
      <c r="F120" s="242" t="n">
        <v>4.2</v>
      </c>
      <c r="G120" s="243" t="n">
        <v>4.3</v>
      </c>
      <c r="H120" s="243" t="n">
        <v>4.3</v>
      </c>
      <c r="I120" s="243" t="n">
        <v>4.2</v>
      </c>
      <c r="J120" s="243" t="n">
        <v>5.4</v>
      </c>
      <c r="K120" s="243" t="n">
        <v>5.4</v>
      </c>
      <c r="L120" s="243" t="n">
        <v>5</v>
      </c>
      <c r="M120" s="239"/>
      <c r="N120" s="240"/>
      <c r="O120" s="241" t="n">
        <v>4.2</v>
      </c>
      <c r="P120" s="241" t="n">
        <v>5.7</v>
      </c>
      <c r="Q120" s="241" t="n">
        <v>4.7</v>
      </c>
      <c r="R120" s="241" t="n">
        <v>3.2</v>
      </c>
      <c r="S120" s="241" t="n">
        <v>2.4</v>
      </c>
      <c r="T120" s="241" t="n">
        <v>6.3</v>
      </c>
      <c r="U120" s="241" t="n">
        <v>3.2</v>
      </c>
      <c r="V120" s="241" t="n">
        <v>4.1</v>
      </c>
      <c r="W120" s="241" t="n">
        <v>0</v>
      </c>
      <c r="X120" s="241" t="n">
        <v>6.1</v>
      </c>
      <c r="Y120" s="241" t="n">
        <v>3.6</v>
      </c>
      <c r="Z120" s="241" t="n">
        <v>0</v>
      </c>
      <c r="AA120" s="241" t="n">
        <v>0</v>
      </c>
      <c r="AB120" s="241" t="n">
        <v>0</v>
      </c>
      <c r="AC120" s="241" t="n">
        <v>3.6</v>
      </c>
      <c r="AD120" s="241" t="n">
        <v>0</v>
      </c>
      <c r="AE120" s="241" t="n">
        <v>3.6</v>
      </c>
    </row>
    <row r="121" s="256" customFormat="true" ht="15.6" hidden="false" customHeight="true" outlineLevel="0" collapsed="false">
      <c r="A121" s="234"/>
      <c r="B121" s="235"/>
      <c r="C121" s="249"/>
      <c r="D121" s="250" t="s">
        <v>251</v>
      </c>
      <c r="E121" s="251"/>
      <c r="F121" s="252" t="n">
        <v>4.2</v>
      </c>
      <c r="G121" s="253" t="n">
        <v>4.3</v>
      </c>
      <c r="H121" s="253" t="n">
        <v>4.3</v>
      </c>
      <c r="I121" s="253" t="n">
        <v>4.2</v>
      </c>
      <c r="J121" s="253" t="n">
        <v>5.4</v>
      </c>
      <c r="K121" s="253" t="n">
        <v>5.4</v>
      </c>
      <c r="L121" s="253" t="n">
        <v>5</v>
      </c>
      <c r="M121" s="253"/>
      <c r="N121" s="254"/>
      <c r="O121" s="255"/>
      <c r="P121" s="255"/>
      <c r="Q121" s="255"/>
      <c r="R121" s="255"/>
      <c r="S121" s="255"/>
      <c r="T121" s="255"/>
      <c r="U121" s="255"/>
      <c r="V121" s="255"/>
      <c r="W121" s="255"/>
      <c r="X121" s="255"/>
      <c r="Y121" s="255"/>
      <c r="Z121" s="255"/>
      <c r="AA121" s="255"/>
      <c r="AB121" s="255"/>
      <c r="AC121" s="255"/>
      <c r="AD121" s="255"/>
      <c r="AE121" s="255"/>
    </row>
    <row r="122" customFormat="false" ht="15.75" hidden="false" customHeight="true" outlineLevel="0" collapsed="false">
      <c r="A122" s="234"/>
      <c r="B122" s="235"/>
      <c r="C122" s="247" t="s">
        <v>252</v>
      </c>
      <c r="D122" s="236" t="s">
        <v>246</v>
      </c>
      <c r="E122" s="51"/>
      <c r="F122" s="242" t="n">
        <v>25</v>
      </c>
      <c r="G122" s="243" t="n">
        <v>25.1</v>
      </c>
      <c r="H122" s="243" t="n">
        <v>17</v>
      </c>
      <c r="I122" s="243" t="n">
        <v>0</v>
      </c>
      <c r="J122" s="243" t="n">
        <v>0</v>
      </c>
      <c r="K122" s="243" t="n">
        <v>0</v>
      </c>
      <c r="L122" s="243" t="n">
        <v>25</v>
      </c>
      <c r="M122" s="239"/>
      <c r="N122" s="240"/>
      <c r="O122" s="241" t="n">
        <v>25</v>
      </c>
      <c r="P122" s="241" t="n">
        <v>0</v>
      </c>
      <c r="Q122" s="241" t="n">
        <v>20.3</v>
      </c>
      <c r="R122" s="241" t="n">
        <v>0</v>
      </c>
      <c r="S122" s="241" t="n">
        <v>22</v>
      </c>
      <c r="T122" s="241" t="n">
        <v>19.4</v>
      </c>
      <c r="U122" s="241" t="n">
        <v>0</v>
      </c>
      <c r="V122" s="241" t="n">
        <v>0</v>
      </c>
      <c r="W122" s="241" t="n">
        <v>0</v>
      </c>
      <c r="X122" s="241" t="n">
        <v>0</v>
      </c>
      <c r="Y122" s="241" t="n">
        <v>20.6</v>
      </c>
      <c r="Z122" s="241" t="n">
        <v>0</v>
      </c>
      <c r="AA122" s="241" t="n">
        <v>0</v>
      </c>
      <c r="AB122" s="241" t="n">
        <v>0</v>
      </c>
      <c r="AC122" s="241" t="n">
        <v>20.6</v>
      </c>
      <c r="AD122" s="241" t="n">
        <v>0</v>
      </c>
      <c r="AE122" s="241" t="n">
        <v>0</v>
      </c>
    </row>
    <row r="123" customFormat="false" ht="15.75" hidden="false" customHeight="true" outlineLevel="0" collapsed="false">
      <c r="A123" s="234"/>
      <c r="B123" s="235"/>
      <c r="C123" s="247"/>
      <c r="D123" s="236" t="s">
        <v>247</v>
      </c>
      <c r="E123" s="51"/>
      <c r="F123" s="242" t="n">
        <v>0</v>
      </c>
      <c r="G123" s="243" t="n">
        <v>0</v>
      </c>
      <c r="H123" s="243" t="n">
        <v>0</v>
      </c>
      <c r="I123" s="243" t="n">
        <v>0</v>
      </c>
      <c r="J123" s="243" t="n">
        <v>0</v>
      </c>
      <c r="K123" s="243" t="n">
        <v>0</v>
      </c>
      <c r="L123" s="243" t="n">
        <v>0</v>
      </c>
      <c r="M123" s="239"/>
      <c r="N123" s="240"/>
      <c r="O123" s="241" t="n">
        <v>0</v>
      </c>
      <c r="P123" s="241" t="n">
        <v>0</v>
      </c>
      <c r="Q123" s="241" t="n">
        <v>0</v>
      </c>
      <c r="R123" s="241" t="n">
        <v>0</v>
      </c>
      <c r="S123" s="241" t="n">
        <v>0</v>
      </c>
      <c r="T123" s="241" t="n">
        <v>0</v>
      </c>
      <c r="U123" s="241" t="n">
        <v>0</v>
      </c>
      <c r="V123" s="241" t="n">
        <v>0</v>
      </c>
      <c r="W123" s="241" t="n">
        <v>0</v>
      </c>
      <c r="X123" s="241" t="n">
        <v>0</v>
      </c>
      <c r="Y123" s="241" t="n">
        <v>0</v>
      </c>
      <c r="Z123" s="241" t="n">
        <v>0</v>
      </c>
      <c r="AA123" s="241" t="n">
        <v>0</v>
      </c>
      <c r="AB123" s="241" t="n">
        <v>0</v>
      </c>
      <c r="AC123" s="241" t="n">
        <v>0</v>
      </c>
      <c r="AD123" s="241" t="n">
        <v>0</v>
      </c>
      <c r="AE123" s="241" t="n">
        <v>0</v>
      </c>
    </row>
    <row r="124" customFormat="false" ht="15.75" hidden="false" customHeight="true" outlineLevel="0" collapsed="false">
      <c r="A124" s="234"/>
      <c r="B124" s="235"/>
      <c r="C124" s="247"/>
      <c r="D124" s="236" t="s">
        <v>248</v>
      </c>
      <c r="E124" s="51"/>
      <c r="F124" s="242" t="n">
        <v>0</v>
      </c>
      <c r="G124" s="243" t="n">
        <v>0</v>
      </c>
      <c r="H124" s="243" t="n">
        <v>0</v>
      </c>
      <c r="I124" s="243" t="n">
        <v>0</v>
      </c>
      <c r="J124" s="243" t="n">
        <v>0</v>
      </c>
      <c r="K124" s="243" t="n">
        <v>0</v>
      </c>
      <c r="L124" s="243" t="n">
        <v>0</v>
      </c>
      <c r="M124" s="239"/>
      <c r="N124" s="240"/>
      <c r="O124" s="241" t="n">
        <v>0</v>
      </c>
      <c r="P124" s="241" t="n">
        <v>0</v>
      </c>
      <c r="Q124" s="241" t="n">
        <v>0</v>
      </c>
      <c r="R124" s="241" t="n">
        <v>0</v>
      </c>
      <c r="S124" s="241" t="n">
        <v>0</v>
      </c>
      <c r="T124" s="241" t="n">
        <v>0</v>
      </c>
      <c r="U124" s="241" t="n">
        <v>0</v>
      </c>
      <c r="V124" s="241" t="n">
        <v>0</v>
      </c>
      <c r="W124" s="241" t="n">
        <v>0</v>
      </c>
      <c r="X124" s="241" t="n">
        <v>0</v>
      </c>
      <c r="Y124" s="241" t="n">
        <v>0</v>
      </c>
      <c r="Z124" s="241" t="n">
        <v>0</v>
      </c>
      <c r="AA124" s="241" t="n">
        <v>0</v>
      </c>
      <c r="AB124" s="241" t="n">
        <v>0</v>
      </c>
      <c r="AC124" s="241" t="n">
        <v>0</v>
      </c>
      <c r="AD124" s="241" t="n">
        <v>0</v>
      </c>
      <c r="AE124" s="241" t="n">
        <v>0</v>
      </c>
    </row>
    <row r="125" customFormat="false" ht="15.75" hidden="false" customHeight="true" outlineLevel="0" collapsed="false">
      <c r="A125" s="234"/>
      <c r="B125" s="235"/>
      <c r="C125" s="247"/>
      <c r="D125" s="236" t="s">
        <v>249</v>
      </c>
      <c r="E125" s="51"/>
      <c r="F125" s="242" t="n">
        <v>0.2</v>
      </c>
      <c r="G125" s="243" t="n">
        <v>0.2</v>
      </c>
      <c r="H125" s="243" t="n">
        <v>5.2</v>
      </c>
      <c r="I125" s="243" t="n">
        <v>11.1</v>
      </c>
      <c r="J125" s="243" t="n">
        <v>9.6</v>
      </c>
      <c r="K125" s="243" t="n">
        <v>9.6</v>
      </c>
      <c r="L125" s="243" t="n">
        <v>0.2</v>
      </c>
      <c r="M125" s="239"/>
      <c r="N125" s="240"/>
      <c r="O125" s="241" t="n">
        <v>0.2</v>
      </c>
      <c r="P125" s="241" t="n">
        <v>8.6</v>
      </c>
      <c r="Q125" s="241" t="n">
        <v>0.2</v>
      </c>
      <c r="R125" s="241" t="n">
        <v>9.1</v>
      </c>
      <c r="S125" s="241" t="n">
        <v>0.2</v>
      </c>
      <c r="T125" s="241" t="n">
        <v>0.2</v>
      </c>
      <c r="U125" s="241" t="n">
        <v>8.9</v>
      </c>
      <c r="V125" s="241" t="n">
        <v>8.4</v>
      </c>
      <c r="W125" s="241" t="n">
        <v>9.3</v>
      </c>
      <c r="X125" s="241" t="n">
        <v>8.2</v>
      </c>
      <c r="Y125" s="241" t="n">
        <v>0.2</v>
      </c>
      <c r="Z125" s="241" t="n">
        <v>9.7</v>
      </c>
      <c r="AA125" s="241" t="n">
        <v>9.8</v>
      </c>
      <c r="AB125" s="241" t="n">
        <v>9.1</v>
      </c>
      <c r="AC125" s="241" t="n">
        <v>0.2</v>
      </c>
      <c r="AD125" s="241" t="n">
        <v>9.6</v>
      </c>
      <c r="AE125" s="241" t="n">
        <v>9.9</v>
      </c>
    </row>
    <row r="126" customFormat="false" ht="15" hidden="false" customHeight="true" outlineLevel="0" collapsed="false">
      <c r="A126" s="234"/>
      <c r="B126" s="235"/>
      <c r="C126" s="236" t="s">
        <v>253</v>
      </c>
      <c r="D126" s="236"/>
      <c r="E126" s="51"/>
      <c r="F126" s="242" t="n">
        <v>1.9</v>
      </c>
      <c r="G126" s="243" t="n">
        <v>1.9</v>
      </c>
      <c r="H126" s="243" t="n">
        <v>1.9</v>
      </c>
      <c r="I126" s="243" t="n">
        <v>1.9</v>
      </c>
      <c r="J126" s="243" t="n">
        <v>1.9</v>
      </c>
      <c r="K126" s="243" t="n">
        <v>1.9</v>
      </c>
      <c r="L126" s="243" t="n">
        <v>1.9</v>
      </c>
      <c r="M126" s="239"/>
      <c r="N126" s="240"/>
      <c r="O126" s="241" t="n">
        <v>1.9</v>
      </c>
      <c r="P126" s="241" t="n">
        <v>1.9</v>
      </c>
      <c r="Q126" s="241" t="n">
        <v>1.9</v>
      </c>
      <c r="R126" s="241" t="n">
        <v>1.9</v>
      </c>
      <c r="S126" s="241" t="n">
        <v>1.9</v>
      </c>
      <c r="T126" s="241" t="n">
        <v>1.8</v>
      </c>
      <c r="U126" s="241" t="n">
        <v>1.9</v>
      </c>
      <c r="V126" s="241" t="n">
        <v>1.9</v>
      </c>
      <c r="W126" s="241" t="n">
        <v>1.9</v>
      </c>
      <c r="X126" s="241" t="n">
        <v>1.9</v>
      </c>
      <c r="Y126" s="241" t="n">
        <v>1.9</v>
      </c>
      <c r="Z126" s="241" t="n">
        <v>1.9</v>
      </c>
      <c r="AA126" s="241" t="n">
        <v>2</v>
      </c>
      <c r="AB126" s="241" t="n">
        <v>1.9</v>
      </c>
      <c r="AC126" s="241" t="n">
        <v>1.9</v>
      </c>
      <c r="AD126" s="241" t="n">
        <v>1.9</v>
      </c>
      <c r="AE126" s="241" t="n">
        <v>1.9</v>
      </c>
    </row>
    <row r="127" customFormat="false" ht="15" hidden="false" customHeight="true" outlineLevel="0" collapsed="false">
      <c r="A127" s="234"/>
      <c r="B127" s="235"/>
      <c r="C127" s="236" t="s">
        <v>254</v>
      </c>
      <c r="D127" s="236"/>
      <c r="E127" s="51"/>
      <c r="F127" s="242" t="n">
        <v>1.1</v>
      </c>
      <c r="G127" s="243" t="n">
        <v>1.1</v>
      </c>
      <c r="H127" s="243" t="n">
        <v>1.1</v>
      </c>
      <c r="I127" s="243" t="n">
        <v>1.1</v>
      </c>
      <c r="J127" s="243" t="n">
        <v>1.1</v>
      </c>
      <c r="K127" s="243" t="n">
        <v>1.1</v>
      </c>
      <c r="L127" s="243" t="n">
        <v>1.1</v>
      </c>
      <c r="M127" s="239"/>
      <c r="N127" s="240"/>
      <c r="O127" s="241" t="n">
        <v>1.1</v>
      </c>
      <c r="P127" s="241" t="n">
        <v>0.6</v>
      </c>
      <c r="Q127" s="241" t="n">
        <v>0.6</v>
      </c>
      <c r="R127" s="241" t="n">
        <v>0.6</v>
      </c>
      <c r="S127" s="241" t="n">
        <v>0.6</v>
      </c>
      <c r="T127" s="241" t="n">
        <v>0.6</v>
      </c>
      <c r="U127" s="241" t="n">
        <v>0.6</v>
      </c>
      <c r="V127" s="241" t="n">
        <v>0.6</v>
      </c>
      <c r="W127" s="241" t="n">
        <v>0.6</v>
      </c>
      <c r="X127" s="241" t="n">
        <v>0.6</v>
      </c>
      <c r="Y127" s="241" t="n">
        <v>0.6</v>
      </c>
      <c r="Z127" s="241" t="n">
        <v>0.6</v>
      </c>
      <c r="AA127" s="241" t="n">
        <v>0.6</v>
      </c>
      <c r="AB127" s="241" t="n">
        <v>0.6</v>
      </c>
      <c r="AC127" s="241" t="n">
        <v>0.6</v>
      </c>
      <c r="AD127" s="241" t="n">
        <v>0.6</v>
      </c>
      <c r="AE127" s="241" t="n">
        <v>0.6</v>
      </c>
    </row>
    <row r="128" customFormat="false" ht="15" hidden="false" customHeight="true" outlineLevel="0" collapsed="false">
      <c r="A128" s="234"/>
      <c r="B128" s="235"/>
      <c r="C128" s="236" t="s">
        <v>255</v>
      </c>
      <c r="D128" s="236"/>
      <c r="E128" s="51"/>
      <c r="F128" s="242" t="n">
        <v>0.8</v>
      </c>
      <c r="G128" s="243" t="n">
        <v>0.8</v>
      </c>
      <c r="H128" s="243" t="n">
        <v>0.5</v>
      </c>
      <c r="I128" s="243" t="n">
        <v>0.5</v>
      </c>
      <c r="J128" s="243" t="n">
        <v>0.5</v>
      </c>
      <c r="K128" s="243" t="n">
        <v>0.5</v>
      </c>
      <c r="L128" s="243" t="n">
        <v>0.7</v>
      </c>
      <c r="M128" s="239"/>
      <c r="N128" s="240"/>
      <c r="O128" s="241" t="n">
        <v>0.8</v>
      </c>
      <c r="P128" s="241" t="n">
        <v>0</v>
      </c>
      <c r="Q128" s="241" t="n">
        <v>0.1</v>
      </c>
      <c r="R128" s="241" t="n">
        <v>0</v>
      </c>
      <c r="S128" s="241" t="n">
        <v>0.1</v>
      </c>
      <c r="T128" s="241" t="n">
        <v>0.1</v>
      </c>
      <c r="U128" s="241" t="n">
        <v>0</v>
      </c>
      <c r="V128" s="241" t="n">
        <v>0</v>
      </c>
      <c r="W128" s="241" t="n">
        <v>0</v>
      </c>
      <c r="X128" s="241" t="n">
        <v>0</v>
      </c>
      <c r="Y128" s="241" t="n">
        <v>0.1</v>
      </c>
      <c r="Z128" s="241" t="n">
        <v>0</v>
      </c>
      <c r="AA128" s="241" t="n">
        <v>0.2</v>
      </c>
      <c r="AB128" s="241" t="n">
        <v>0</v>
      </c>
      <c r="AC128" s="241" t="n">
        <v>0.1</v>
      </c>
      <c r="AD128" s="241" t="n">
        <v>0.2</v>
      </c>
      <c r="AE128" s="241" t="n">
        <v>0.5</v>
      </c>
    </row>
    <row r="129" customFormat="false" ht="15" hidden="false" customHeight="true" outlineLevel="0" collapsed="false">
      <c r="A129" s="234"/>
      <c r="B129" s="235"/>
      <c r="C129" s="236" t="s">
        <v>256</v>
      </c>
      <c r="D129" s="236"/>
      <c r="E129" s="51"/>
      <c r="F129" s="242" t="n">
        <v>2.6</v>
      </c>
      <c r="G129" s="243" t="n">
        <v>2.6</v>
      </c>
      <c r="H129" s="243" t="n">
        <v>2.6</v>
      </c>
      <c r="I129" s="243" t="n">
        <v>2.6</v>
      </c>
      <c r="J129" s="243" t="n">
        <v>2.6</v>
      </c>
      <c r="K129" s="243" t="n">
        <v>2.6</v>
      </c>
      <c r="L129" s="243" t="n">
        <v>2.6</v>
      </c>
      <c r="M129" s="239"/>
      <c r="N129" s="240"/>
      <c r="O129" s="241" t="n">
        <v>2.6</v>
      </c>
      <c r="P129" s="241" t="n">
        <v>2.6</v>
      </c>
      <c r="Q129" s="241" t="n">
        <v>2.6</v>
      </c>
      <c r="R129" s="241" t="n">
        <v>2.6</v>
      </c>
      <c r="S129" s="241" t="n">
        <v>2.6</v>
      </c>
      <c r="T129" s="241" t="n">
        <v>2.6</v>
      </c>
      <c r="U129" s="241" t="n">
        <v>2.6</v>
      </c>
      <c r="V129" s="241" t="n">
        <v>2.6</v>
      </c>
      <c r="W129" s="241" t="n">
        <v>2.6</v>
      </c>
      <c r="X129" s="241" t="n">
        <v>2.6</v>
      </c>
      <c r="Y129" s="241" t="n">
        <v>2.6</v>
      </c>
      <c r="Z129" s="241" t="n">
        <v>2.6</v>
      </c>
      <c r="AA129" s="241" t="n">
        <v>2.6</v>
      </c>
      <c r="AB129" s="241" t="n">
        <v>2.6</v>
      </c>
      <c r="AC129" s="241" t="n">
        <v>2.6</v>
      </c>
      <c r="AD129" s="241" t="n">
        <v>2.6</v>
      </c>
      <c r="AE129" s="241" t="n">
        <v>2.6</v>
      </c>
    </row>
    <row r="130" customFormat="false" ht="15.75" hidden="false" customHeight="true" outlineLevel="0" collapsed="false">
      <c r="A130" s="234"/>
      <c r="B130" s="235"/>
      <c r="C130" s="247" t="s">
        <v>257</v>
      </c>
      <c r="D130" s="236" t="s">
        <v>258</v>
      </c>
      <c r="E130" s="51"/>
      <c r="F130" s="242" t="n">
        <v>0</v>
      </c>
      <c r="G130" s="243" t="n">
        <v>0</v>
      </c>
      <c r="H130" s="243" t="n">
        <v>0</v>
      </c>
      <c r="I130" s="243" t="n">
        <v>0</v>
      </c>
      <c r="J130" s="243" t="n">
        <v>0</v>
      </c>
      <c r="K130" s="243" t="n">
        <v>0</v>
      </c>
      <c r="L130" s="243" t="n">
        <v>0</v>
      </c>
      <c r="M130" s="239"/>
      <c r="N130" s="240"/>
      <c r="O130" s="241" t="n">
        <v>0</v>
      </c>
      <c r="P130" s="241" t="n">
        <v>0</v>
      </c>
      <c r="Q130" s="241" t="n">
        <v>0</v>
      </c>
      <c r="R130" s="241" t="n">
        <v>0</v>
      </c>
      <c r="S130" s="241" t="n">
        <v>0</v>
      </c>
      <c r="T130" s="241" t="n">
        <v>0</v>
      </c>
      <c r="U130" s="241" t="n">
        <v>0</v>
      </c>
      <c r="V130" s="241" t="n">
        <v>0</v>
      </c>
      <c r="W130" s="241" t="n">
        <v>0</v>
      </c>
      <c r="X130" s="241" t="n">
        <v>0</v>
      </c>
      <c r="Y130" s="241" t="n">
        <v>0</v>
      </c>
      <c r="Z130" s="241" t="n">
        <v>0</v>
      </c>
      <c r="AA130" s="241" t="n">
        <v>0</v>
      </c>
      <c r="AB130" s="241" t="n">
        <v>0</v>
      </c>
      <c r="AC130" s="241" t="n">
        <v>0</v>
      </c>
      <c r="AD130" s="241" t="n">
        <v>0</v>
      </c>
      <c r="AE130" s="241" t="n">
        <v>0</v>
      </c>
    </row>
    <row r="131" customFormat="false" ht="15.75" hidden="false" customHeight="true" outlineLevel="0" collapsed="false">
      <c r="A131" s="234"/>
      <c r="B131" s="235"/>
      <c r="C131" s="247"/>
      <c r="D131" s="236" t="s">
        <v>259</v>
      </c>
      <c r="E131" s="51"/>
      <c r="F131" s="242" t="n">
        <v>0</v>
      </c>
      <c r="G131" s="243" t="n">
        <v>0</v>
      </c>
      <c r="H131" s="243" t="n">
        <v>0</v>
      </c>
      <c r="I131" s="243" t="n">
        <v>0</v>
      </c>
      <c r="J131" s="243" t="n">
        <v>0</v>
      </c>
      <c r="K131" s="243" t="n">
        <v>0</v>
      </c>
      <c r="L131" s="243" t="n">
        <v>0</v>
      </c>
      <c r="M131" s="239"/>
      <c r="N131" s="240"/>
      <c r="O131" s="241" t="n">
        <v>0</v>
      </c>
      <c r="P131" s="241" t="n">
        <v>0</v>
      </c>
      <c r="Q131" s="241" t="n">
        <v>0</v>
      </c>
      <c r="R131" s="241" t="n">
        <v>0</v>
      </c>
      <c r="S131" s="241" t="n">
        <v>0</v>
      </c>
      <c r="T131" s="241" t="n">
        <v>0</v>
      </c>
      <c r="U131" s="241" t="n">
        <v>0</v>
      </c>
      <c r="V131" s="241" t="n">
        <v>0</v>
      </c>
      <c r="W131" s="241" t="n">
        <v>0</v>
      </c>
      <c r="X131" s="241" t="n">
        <v>0</v>
      </c>
      <c r="Y131" s="241" t="n">
        <v>0</v>
      </c>
      <c r="Z131" s="241" t="n">
        <v>0</v>
      </c>
      <c r="AA131" s="241" t="n">
        <v>0</v>
      </c>
      <c r="AB131" s="241" t="n">
        <v>0</v>
      </c>
      <c r="AC131" s="241" t="n">
        <v>0</v>
      </c>
      <c r="AD131" s="241" t="n">
        <v>0</v>
      </c>
      <c r="AE131" s="241" t="n">
        <v>0</v>
      </c>
    </row>
    <row r="132" customFormat="false" ht="15.75" hidden="false" customHeight="true" outlineLevel="0" collapsed="false">
      <c r="A132" s="234"/>
      <c r="B132" s="235"/>
      <c r="C132" s="247" t="s">
        <v>260</v>
      </c>
      <c r="D132" s="236" t="s">
        <v>146</v>
      </c>
      <c r="E132" s="51"/>
      <c r="F132" s="242" t="n">
        <v>42.7</v>
      </c>
      <c r="G132" s="243" t="n">
        <v>40.1</v>
      </c>
      <c r="H132" s="243" t="n">
        <v>30.6</v>
      </c>
      <c r="I132" s="243" t="n">
        <v>10.1</v>
      </c>
      <c r="J132" s="243" t="n">
        <v>4.4</v>
      </c>
      <c r="K132" s="243" t="n">
        <v>4.4</v>
      </c>
      <c r="L132" s="243" t="n">
        <v>33.3</v>
      </c>
      <c r="M132" s="239"/>
      <c r="N132" s="240"/>
      <c r="O132" s="241" t="n">
        <v>42.7</v>
      </c>
      <c r="P132" s="241" t="n">
        <v>18.3</v>
      </c>
      <c r="Q132" s="241" t="n">
        <v>27.6</v>
      </c>
      <c r="R132" s="241" t="n">
        <v>27.5</v>
      </c>
      <c r="S132" s="241" t="n">
        <v>37.6</v>
      </c>
      <c r="T132" s="241" t="n">
        <v>18.3</v>
      </c>
      <c r="U132" s="241" t="n">
        <v>25.5</v>
      </c>
      <c r="V132" s="241" t="n">
        <v>17.1</v>
      </c>
      <c r="W132" s="241" t="n">
        <v>29.6</v>
      </c>
      <c r="X132" s="241" t="n">
        <v>15.7</v>
      </c>
      <c r="Y132" s="241" t="n">
        <v>29.2</v>
      </c>
      <c r="Z132" s="241" t="n">
        <v>38.3</v>
      </c>
      <c r="AA132" s="241" t="n">
        <v>52.4</v>
      </c>
      <c r="AB132" s="241" t="n">
        <v>24.6</v>
      </c>
      <c r="AC132" s="241" t="n">
        <v>29.2</v>
      </c>
      <c r="AD132" s="241" t="n">
        <v>40.4</v>
      </c>
      <c r="AE132" s="241" t="n">
        <v>9.2</v>
      </c>
    </row>
    <row r="133" customFormat="false" ht="15.75" hidden="false" customHeight="true" outlineLevel="0" collapsed="false">
      <c r="A133" s="234"/>
      <c r="B133" s="235"/>
      <c r="C133" s="247"/>
      <c r="D133" s="236" t="s">
        <v>189</v>
      </c>
      <c r="E133" s="51"/>
      <c r="F133" s="242" t="n">
        <v>4.2</v>
      </c>
      <c r="G133" s="243" t="n">
        <v>4.3</v>
      </c>
      <c r="H133" s="243" t="n">
        <v>4.3</v>
      </c>
      <c r="I133" s="243" t="n">
        <v>4.2</v>
      </c>
      <c r="J133" s="243" t="n">
        <v>5.4</v>
      </c>
      <c r="K133" s="243" t="n">
        <v>5.4</v>
      </c>
      <c r="L133" s="243" t="n">
        <v>5</v>
      </c>
      <c r="M133" s="239"/>
      <c r="N133" s="240"/>
      <c r="O133" s="241" t="n">
        <v>4.2</v>
      </c>
      <c r="P133" s="241" t="n">
        <v>5.7</v>
      </c>
      <c r="Q133" s="241" t="n">
        <v>4.7</v>
      </c>
      <c r="R133" s="241" t="n">
        <v>3.2</v>
      </c>
      <c r="S133" s="241" t="n">
        <v>2.4</v>
      </c>
      <c r="T133" s="241" t="n">
        <v>6.3</v>
      </c>
      <c r="U133" s="241" t="n">
        <v>3.2</v>
      </c>
      <c r="V133" s="241" t="n">
        <v>4.1</v>
      </c>
      <c r="W133" s="241" t="n">
        <v>0</v>
      </c>
      <c r="X133" s="241" t="n">
        <v>6.1</v>
      </c>
      <c r="Y133" s="241" t="n">
        <v>3.6</v>
      </c>
      <c r="Z133" s="241" t="n">
        <v>0</v>
      </c>
      <c r="AA133" s="241" t="n">
        <v>0</v>
      </c>
      <c r="AB133" s="241" t="n">
        <v>0</v>
      </c>
      <c r="AC133" s="241" t="n">
        <v>3.6</v>
      </c>
      <c r="AD133" s="241" t="n">
        <v>0</v>
      </c>
      <c r="AE133" s="241" t="n">
        <v>3.6</v>
      </c>
    </row>
    <row r="134" customFormat="false" ht="15.75" hidden="false" customHeight="true" outlineLevel="0" collapsed="false">
      <c r="A134" s="234"/>
      <c r="B134" s="235"/>
      <c r="C134" s="247"/>
      <c r="D134" s="236" t="s">
        <v>261</v>
      </c>
      <c r="E134" s="51"/>
      <c r="F134" s="242" t="n">
        <v>25.2</v>
      </c>
      <c r="G134" s="243" t="n">
        <v>25.3</v>
      </c>
      <c r="H134" s="243" t="n">
        <v>22.3</v>
      </c>
      <c r="I134" s="243" t="n">
        <v>11.1</v>
      </c>
      <c r="J134" s="243" t="n">
        <v>9.6</v>
      </c>
      <c r="K134" s="243" t="n">
        <v>9.6</v>
      </c>
      <c r="L134" s="243" t="n">
        <v>25.2</v>
      </c>
      <c r="M134" s="239"/>
      <c r="N134" s="240"/>
      <c r="O134" s="241" t="n">
        <v>25.2</v>
      </c>
      <c r="P134" s="241" t="n">
        <v>8.6</v>
      </c>
      <c r="Q134" s="241" t="n">
        <v>20.5</v>
      </c>
      <c r="R134" s="241" t="n">
        <v>9.1</v>
      </c>
      <c r="S134" s="241" t="n">
        <v>22.2</v>
      </c>
      <c r="T134" s="241" t="n">
        <v>19.6</v>
      </c>
      <c r="U134" s="241" t="n">
        <v>8.9</v>
      </c>
      <c r="V134" s="241" t="n">
        <v>8.4</v>
      </c>
      <c r="W134" s="241" t="n">
        <v>9.3</v>
      </c>
      <c r="X134" s="241" t="n">
        <v>8.2</v>
      </c>
      <c r="Y134" s="241" t="n">
        <v>20.8</v>
      </c>
      <c r="Z134" s="241" t="n">
        <v>9.7</v>
      </c>
      <c r="AA134" s="241" t="n">
        <v>9.8</v>
      </c>
      <c r="AB134" s="241" t="n">
        <v>9.1</v>
      </c>
      <c r="AC134" s="241" t="n">
        <v>20.8</v>
      </c>
      <c r="AD134" s="241" t="n">
        <v>9.6</v>
      </c>
      <c r="AE134" s="241" t="n">
        <v>9.9</v>
      </c>
    </row>
    <row r="135" customFormat="false" ht="15.75" hidden="false" customHeight="true" outlineLevel="0" collapsed="false">
      <c r="A135" s="234"/>
      <c r="B135" s="235"/>
      <c r="C135" s="247"/>
      <c r="D135" s="236" t="s">
        <v>262</v>
      </c>
      <c r="E135" s="51"/>
      <c r="F135" s="242" t="n">
        <v>1.9</v>
      </c>
      <c r="G135" s="243" t="n">
        <v>1.9</v>
      </c>
      <c r="H135" s="243" t="n">
        <v>1.9</v>
      </c>
      <c r="I135" s="243" t="n">
        <v>1.9</v>
      </c>
      <c r="J135" s="243" t="n">
        <v>1.9</v>
      </c>
      <c r="K135" s="243" t="n">
        <v>1.9</v>
      </c>
      <c r="L135" s="243" t="n">
        <v>1.9</v>
      </c>
      <c r="M135" s="239"/>
      <c r="N135" s="240"/>
      <c r="O135" s="241" t="n">
        <v>1.9</v>
      </c>
      <c r="P135" s="241" t="n">
        <v>1.9</v>
      </c>
      <c r="Q135" s="241" t="n">
        <v>1.9</v>
      </c>
      <c r="R135" s="241" t="n">
        <v>1.9</v>
      </c>
      <c r="S135" s="241" t="n">
        <v>1.9</v>
      </c>
      <c r="T135" s="241" t="n">
        <v>1.8</v>
      </c>
      <c r="U135" s="241" t="n">
        <v>1.9</v>
      </c>
      <c r="V135" s="241" t="n">
        <v>1.9</v>
      </c>
      <c r="W135" s="241" t="n">
        <v>1.9</v>
      </c>
      <c r="X135" s="241" t="n">
        <v>1.9</v>
      </c>
      <c r="Y135" s="241" t="n">
        <v>1.9</v>
      </c>
      <c r="Z135" s="241" t="n">
        <v>1.9</v>
      </c>
      <c r="AA135" s="241" t="n">
        <v>2</v>
      </c>
      <c r="AB135" s="241" t="n">
        <v>1.9</v>
      </c>
      <c r="AC135" s="241" t="n">
        <v>1.9</v>
      </c>
      <c r="AD135" s="241" t="n">
        <v>1.9</v>
      </c>
      <c r="AE135" s="241" t="n">
        <v>1.9</v>
      </c>
    </row>
    <row r="136" customFormat="false" ht="15.75" hidden="false" customHeight="true" outlineLevel="0" collapsed="false">
      <c r="A136" s="234"/>
      <c r="B136" s="235"/>
      <c r="C136" s="247"/>
      <c r="D136" s="236" t="s">
        <v>263</v>
      </c>
      <c r="E136" s="51"/>
      <c r="F136" s="242" t="n">
        <v>1.1</v>
      </c>
      <c r="G136" s="243" t="n">
        <v>1.1</v>
      </c>
      <c r="H136" s="243" t="n">
        <v>1.1</v>
      </c>
      <c r="I136" s="243" t="n">
        <v>1.1</v>
      </c>
      <c r="J136" s="243" t="n">
        <v>1.1</v>
      </c>
      <c r="K136" s="243" t="n">
        <v>1.1</v>
      </c>
      <c r="L136" s="243" t="n">
        <v>1.1</v>
      </c>
      <c r="M136" s="239"/>
      <c r="N136" s="240"/>
      <c r="O136" s="241" t="n">
        <v>1.1</v>
      </c>
      <c r="P136" s="241" t="n">
        <v>0.6</v>
      </c>
      <c r="Q136" s="241" t="n">
        <v>0.6</v>
      </c>
      <c r="R136" s="241" t="n">
        <v>0.6</v>
      </c>
      <c r="S136" s="241" t="n">
        <v>0.6</v>
      </c>
      <c r="T136" s="241" t="n">
        <v>0.6</v>
      </c>
      <c r="U136" s="241" t="n">
        <v>0.6</v>
      </c>
      <c r="V136" s="241" t="n">
        <v>0.6</v>
      </c>
      <c r="W136" s="241" t="n">
        <v>0.6</v>
      </c>
      <c r="X136" s="241" t="n">
        <v>0.6</v>
      </c>
      <c r="Y136" s="241" t="n">
        <v>0.6</v>
      </c>
      <c r="Z136" s="241" t="n">
        <v>0.6</v>
      </c>
      <c r="AA136" s="241" t="n">
        <v>0.6</v>
      </c>
      <c r="AB136" s="241" t="n">
        <v>0.6</v>
      </c>
      <c r="AC136" s="241" t="n">
        <v>0.6</v>
      </c>
      <c r="AD136" s="241" t="n">
        <v>0.6</v>
      </c>
      <c r="AE136" s="241" t="n">
        <v>0.6</v>
      </c>
    </row>
    <row r="137" customFormat="false" ht="15.75" hidden="false" customHeight="true" outlineLevel="0" collapsed="false">
      <c r="A137" s="234"/>
      <c r="B137" s="235"/>
      <c r="C137" s="247"/>
      <c r="D137" s="236" t="s">
        <v>264</v>
      </c>
      <c r="E137" s="51"/>
      <c r="F137" s="242" t="n">
        <v>0.8</v>
      </c>
      <c r="G137" s="243" t="n">
        <v>0.8</v>
      </c>
      <c r="H137" s="243" t="n">
        <v>0.5</v>
      </c>
      <c r="I137" s="243" t="n">
        <v>0.5</v>
      </c>
      <c r="J137" s="243" t="n">
        <v>0.5</v>
      </c>
      <c r="K137" s="243" t="n">
        <v>0.5</v>
      </c>
      <c r="L137" s="243" t="n">
        <v>0.7</v>
      </c>
      <c r="M137" s="239"/>
      <c r="N137" s="240"/>
      <c r="O137" s="241" t="n">
        <v>0.8</v>
      </c>
      <c r="P137" s="241" t="n">
        <v>0</v>
      </c>
      <c r="Q137" s="241" t="n">
        <v>0.1</v>
      </c>
      <c r="R137" s="241" t="n">
        <v>0</v>
      </c>
      <c r="S137" s="241" t="n">
        <v>0.1</v>
      </c>
      <c r="T137" s="241" t="n">
        <v>0.1</v>
      </c>
      <c r="U137" s="241" t="n">
        <v>0</v>
      </c>
      <c r="V137" s="241" t="n">
        <v>0</v>
      </c>
      <c r="W137" s="241" t="n">
        <v>0</v>
      </c>
      <c r="X137" s="241" t="n">
        <v>0</v>
      </c>
      <c r="Y137" s="241" t="n">
        <v>0.1</v>
      </c>
      <c r="Z137" s="241" t="n">
        <v>0</v>
      </c>
      <c r="AA137" s="241" t="n">
        <v>0.2</v>
      </c>
      <c r="AB137" s="241" t="n">
        <v>0</v>
      </c>
      <c r="AC137" s="241" t="n">
        <v>0.1</v>
      </c>
      <c r="AD137" s="241" t="n">
        <v>0.2</v>
      </c>
      <c r="AE137" s="241" t="n">
        <v>0.5</v>
      </c>
    </row>
    <row r="138" customFormat="false" ht="15.75" hidden="false" customHeight="true" outlineLevel="0" collapsed="false">
      <c r="A138" s="234"/>
      <c r="B138" s="235"/>
      <c r="C138" s="247"/>
      <c r="D138" s="236" t="s">
        <v>265</v>
      </c>
      <c r="E138" s="51"/>
      <c r="F138" s="242" t="n">
        <v>2.6</v>
      </c>
      <c r="G138" s="243" t="n">
        <v>2.6</v>
      </c>
      <c r="H138" s="243" t="n">
        <v>2.6</v>
      </c>
      <c r="I138" s="243" t="n">
        <v>2.6</v>
      </c>
      <c r="J138" s="243" t="n">
        <v>2.6</v>
      </c>
      <c r="K138" s="243" t="n">
        <v>2.6</v>
      </c>
      <c r="L138" s="243" t="n">
        <v>2.6</v>
      </c>
      <c r="M138" s="239"/>
      <c r="N138" s="240"/>
      <c r="O138" s="241" t="n">
        <v>2.6</v>
      </c>
      <c r="P138" s="241" t="n">
        <v>2.6</v>
      </c>
      <c r="Q138" s="241" t="n">
        <v>2.6</v>
      </c>
      <c r="R138" s="241" t="n">
        <v>2.6</v>
      </c>
      <c r="S138" s="241" t="n">
        <v>2.6</v>
      </c>
      <c r="T138" s="241" t="n">
        <v>2.6</v>
      </c>
      <c r="U138" s="241" t="n">
        <v>2.6</v>
      </c>
      <c r="V138" s="241" t="n">
        <v>2.6</v>
      </c>
      <c r="W138" s="241" t="n">
        <v>2.6</v>
      </c>
      <c r="X138" s="241" t="n">
        <v>2.6</v>
      </c>
      <c r="Y138" s="241" t="n">
        <v>2.6</v>
      </c>
      <c r="Z138" s="241" t="n">
        <v>2.6</v>
      </c>
      <c r="AA138" s="241" t="n">
        <v>2.6</v>
      </c>
      <c r="AB138" s="241" t="n">
        <v>2.6</v>
      </c>
      <c r="AC138" s="241" t="n">
        <v>2.6</v>
      </c>
      <c r="AD138" s="241" t="n">
        <v>2.6</v>
      </c>
      <c r="AE138" s="241" t="n">
        <v>2.6</v>
      </c>
    </row>
    <row r="139" customFormat="false" ht="15.75" hidden="false" customHeight="true" outlineLevel="0" collapsed="false">
      <c r="A139" s="234"/>
      <c r="B139" s="235"/>
      <c r="C139" s="247"/>
      <c r="D139" s="236" t="s">
        <v>266</v>
      </c>
      <c r="E139" s="51"/>
      <c r="F139" s="242" t="n">
        <v>78.5</v>
      </c>
      <c r="G139" s="243" t="n">
        <v>76.1</v>
      </c>
      <c r="H139" s="243" t="n">
        <v>63.3</v>
      </c>
      <c r="I139" s="243" t="n">
        <v>31.5</v>
      </c>
      <c r="J139" s="243" t="n">
        <v>25.5</v>
      </c>
      <c r="K139" s="243" t="n">
        <v>25.5</v>
      </c>
      <c r="L139" s="243" t="n">
        <v>69.8</v>
      </c>
      <c r="M139" s="239"/>
      <c r="N139" s="240"/>
      <c r="O139" s="241" t="n">
        <v>78.5</v>
      </c>
      <c r="P139" s="241" t="n">
        <v>37.7</v>
      </c>
      <c r="Q139" s="241" t="n">
        <v>58</v>
      </c>
      <c r="R139" s="241" t="n">
        <v>44.9</v>
      </c>
      <c r="S139" s="241" t="n">
        <v>67.4</v>
      </c>
      <c r="T139" s="241" t="n">
        <v>49.3</v>
      </c>
      <c r="U139" s="241" t="n">
        <v>42.7</v>
      </c>
      <c r="V139" s="241" t="n">
        <v>34.7</v>
      </c>
      <c r="W139" s="241" t="n">
        <v>44</v>
      </c>
      <c r="X139" s="241" t="n">
        <v>35.1</v>
      </c>
      <c r="Y139" s="241" t="n">
        <v>58.8</v>
      </c>
      <c r="Z139" s="241" t="n">
        <v>53.1</v>
      </c>
      <c r="AA139" s="241" t="n">
        <v>67.6</v>
      </c>
      <c r="AB139" s="241" t="n">
        <v>38.8</v>
      </c>
      <c r="AC139" s="241" t="n">
        <v>58.8</v>
      </c>
      <c r="AD139" s="241" t="n">
        <v>55.3</v>
      </c>
      <c r="AE139" s="241" t="n">
        <v>28.3</v>
      </c>
    </row>
    <row r="140" customFormat="false" ht="15.75" hidden="false" customHeight="true" outlineLevel="0" collapsed="false">
      <c r="A140" s="234"/>
      <c r="B140" s="235"/>
      <c r="C140" s="257" t="s">
        <v>267</v>
      </c>
      <c r="D140" s="236" t="s">
        <v>246</v>
      </c>
      <c r="E140" s="51"/>
      <c r="F140" s="242" t="n">
        <v>64.4</v>
      </c>
      <c r="G140" s="243" t="n">
        <v>62.1</v>
      </c>
      <c r="H140" s="243" t="n">
        <v>45.7</v>
      </c>
      <c r="I140" s="243" t="n">
        <v>0</v>
      </c>
      <c r="J140" s="243" t="n">
        <v>0</v>
      </c>
      <c r="K140" s="243" t="n">
        <v>0</v>
      </c>
      <c r="L140" s="243" t="n">
        <v>55.9</v>
      </c>
      <c r="M140" s="239"/>
      <c r="N140" s="240"/>
      <c r="O140" s="241" t="n">
        <v>64.4</v>
      </c>
      <c r="P140" s="241" t="n">
        <v>0</v>
      </c>
      <c r="Q140" s="241" t="n">
        <v>47.7</v>
      </c>
      <c r="R140" s="241" t="n">
        <v>0</v>
      </c>
      <c r="S140" s="241" t="n">
        <v>56.8</v>
      </c>
      <c r="T140" s="241" t="n">
        <v>36.5</v>
      </c>
      <c r="U140" s="241" t="n">
        <v>0</v>
      </c>
      <c r="V140" s="241" t="n">
        <v>0</v>
      </c>
      <c r="W140" s="241" t="n">
        <v>0</v>
      </c>
      <c r="X140" s="241" t="n">
        <v>0</v>
      </c>
      <c r="Y140" s="241" t="n">
        <v>49.7</v>
      </c>
      <c r="Z140" s="241" t="n">
        <v>0</v>
      </c>
      <c r="AA140" s="241" t="n">
        <v>48.2</v>
      </c>
      <c r="AB140" s="241" t="n">
        <v>0</v>
      </c>
      <c r="AC140" s="241" t="n">
        <v>49.7</v>
      </c>
      <c r="AD140" s="241" t="n">
        <v>37.3</v>
      </c>
      <c r="AE140" s="241" t="n">
        <v>0</v>
      </c>
    </row>
    <row r="141" customFormat="false" ht="15.75" hidden="false" customHeight="true" outlineLevel="0" collapsed="false">
      <c r="A141" s="234"/>
      <c r="B141" s="235"/>
      <c r="C141" s="257"/>
      <c r="D141" s="236" t="s">
        <v>247</v>
      </c>
      <c r="E141" s="51"/>
      <c r="F141" s="242" t="n">
        <v>0</v>
      </c>
      <c r="G141" s="243" t="n">
        <v>0</v>
      </c>
      <c r="H141" s="243" t="n">
        <v>0</v>
      </c>
      <c r="I141" s="243" t="n">
        <v>0</v>
      </c>
      <c r="J141" s="243" t="n">
        <v>0</v>
      </c>
      <c r="K141" s="243" t="n">
        <v>0</v>
      </c>
      <c r="L141" s="243" t="n">
        <v>0</v>
      </c>
      <c r="M141" s="239"/>
      <c r="N141" s="240"/>
      <c r="O141" s="241" t="n">
        <v>0</v>
      </c>
      <c r="P141" s="241" t="n">
        <v>0</v>
      </c>
      <c r="Q141" s="241" t="n">
        <v>0</v>
      </c>
      <c r="R141" s="241" t="n">
        <v>0</v>
      </c>
      <c r="S141" s="241" t="n">
        <v>0</v>
      </c>
      <c r="T141" s="241" t="n">
        <v>0</v>
      </c>
      <c r="U141" s="241" t="n">
        <v>0</v>
      </c>
      <c r="V141" s="241" t="n">
        <v>0</v>
      </c>
      <c r="W141" s="241" t="n">
        <v>0</v>
      </c>
      <c r="X141" s="241" t="n">
        <v>0</v>
      </c>
      <c r="Y141" s="241" t="n">
        <v>0</v>
      </c>
      <c r="Z141" s="241" t="n">
        <v>0</v>
      </c>
      <c r="AA141" s="241" t="n">
        <v>0</v>
      </c>
      <c r="AB141" s="241" t="n">
        <v>0</v>
      </c>
      <c r="AC141" s="241" t="n">
        <v>0</v>
      </c>
      <c r="AD141" s="241" t="n">
        <v>0</v>
      </c>
      <c r="AE141" s="241" t="n">
        <v>0</v>
      </c>
    </row>
    <row r="142" customFormat="false" ht="15.75" hidden="false" customHeight="true" outlineLevel="0" collapsed="false">
      <c r="A142" s="234"/>
      <c r="B142" s="235"/>
      <c r="C142" s="257"/>
      <c r="D142" s="236" t="s">
        <v>268</v>
      </c>
      <c r="E142" s="51"/>
      <c r="F142" s="242" t="n">
        <v>14.2</v>
      </c>
      <c r="G142" s="243" t="n">
        <v>14</v>
      </c>
      <c r="H142" s="243" t="n">
        <v>17.6</v>
      </c>
      <c r="I142" s="243" t="n">
        <v>31.5</v>
      </c>
      <c r="J142" s="243" t="n">
        <v>25.5</v>
      </c>
      <c r="K142" s="243" t="n">
        <v>25.5</v>
      </c>
      <c r="L142" s="243" t="n">
        <v>14</v>
      </c>
      <c r="M142" s="239"/>
      <c r="N142" s="240"/>
      <c r="O142" s="241" t="n">
        <v>14.2</v>
      </c>
      <c r="P142" s="241" t="n">
        <v>37.7</v>
      </c>
      <c r="Q142" s="241" t="n">
        <v>10.3</v>
      </c>
      <c r="R142" s="241" t="n">
        <v>45</v>
      </c>
      <c r="S142" s="241" t="n">
        <v>10.7</v>
      </c>
      <c r="T142" s="241" t="n">
        <v>12.9</v>
      </c>
      <c r="U142" s="241" t="n">
        <v>42.7</v>
      </c>
      <c r="V142" s="241" t="n">
        <v>34.7</v>
      </c>
      <c r="W142" s="241" t="n">
        <v>44.1</v>
      </c>
      <c r="X142" s="241" t="n">
        <v>35.1</v>
      </c>
      <c r="Y142" s="241" t="n">
        <v>9.2</v>
      </c>
      <c r="Z142" s="241" t="n">
        <v>53.2</v>
      </c>
      <c r="AA142" s="241" t="n">
        <v>19.5</v>
      </c>
      <c r="AB142" s="241" t="n">
        <v>38.8</v>
      </c>
      <c r="AC142" s="241" t="n">
        <v>9.2</v>
      </c>
      <c r="AD142" s="241" t="n">
        <v>18.1</v>
      </c>
      <c r="AE142" s="241" t="n">
        <v>28.3</v>
      </c>
    </row>
    <row r="143" customFormat="false" ht="15.75" hidden="false" customHeight="true" outlineLevel="0" collapsed="false">
      <c r="A143" s="234"/>
      <c r="B143" s="235"/>
      <c r="C143" s="257"/>
      <c r="D143" s="258" t="s">
        <v>269</v>
      </c>
      <c r="E143" s="93"/>
      <c r="F143" s="259" t="n">
        <v>0</v>
      </c>
      <c r="G143" s="260" t="n">
        <v>0</v>
      </c>
      <c r="H143" s="260" t="n">
        <v>0</v>
      </c>
      <c r="I143" s="260" t="n">
        <v>0</v>
      </c>
      <c r="J143" s="260" t="n">
        <v>0</v>
      </c>
      <c r="K143" s="260" t="n">
        <v>0</v>
      </c>
      <c r="L143" s="260" t="n">
        <v>0</v>
      </c>
      <c r="M143" s="261"/>
      <c r="N143" s="262"/>
      <c r="O143" s="263" t="n">
        <v>0</v>
      </c>
      <c r="P143" s="263" t="n">
        <v>0</v>
      </c>
      <c r="Q143" s="263" t="n">
        <v>0</v>
      </c>
      <c r="R143" s="263" t="n">
        <v>0</v>
      </c>
      <c r="S143" s="263" t="n">
        <v>0</v>
      </c>
      <c r="T143" s="263" t="n">
        <v>0</v>
      </c>
      <c r="U143" s="263" t="n">
        <v>0</v>
      </c>
      <c r="V143" s="263" t="n">
        <v>0</v>
      </c>
      <c r="W143" s="263" t="n">
        <v>0</v>
      </c>
      <c r="X143" s="263" t="n">
        <v>0</v>
      </c>
      <c r="Y143" s="263" t="n">
        <v>0</v>
      </c>
      <c r="Z143" s="263" t="n">
        <v>0</v>
      </c>
      <c r="AA143" s="263" t="n">
        <v>0</v>
      </c>
      <c r="AB143" s="263" t="n">
        <v>0</v>
      </c>
      <c r="AC143" s="263" t="n">
        <v>0</v>
      </c>
      <c r="AD143" s="263" t="n">
        <v>0</v>
      </c>
      <c r="AE143" s="263" t="n">
        <v>0</v>
      </c>
    </row>
    <row r="144" customFormat="false" ht="15.75" hidden="false" customHeight="true" outlineLevel="0" collapsed="false">
      <c r="A144" s="234"/>
      <c r="B144" s="264" t="s">
        <v>226</v>
      </c>
      <c r="C144" s="265" t="s">
        <v>270</v>
      </c>
      <c r="D144" s="265"/>
      <c r="E144" s="43"/>
      <c r="F144" s="266" t="n">
        <v>34.9</v>
      </c>
      <c r="G144" s="267" t="n">
        <v>32.4</v>
      </c>
      <c r="H144" s="267" t="n">
        <v>28.6</v>
      </c>
      <c r="I144" s="267" t="n">
        <v>32.6</v>
      </c>
      <c r="J144" s="267" t="n">
        <v>13.3</v>
      </c>
      <c r="K144" s="267" t="n">
        <v>13.3</v>
      </c>
      <c r="L144" s="267" t="n">
        <v>24.7</v>
      </c>
      <c r="M144" s="268"/>
      <c r="N144" s="269"/>
      <c r="O144" s="270" t="n">
        <v>34.9</v>
      </c>
      <c r="P144" s="270" t="n">
        <v>18.5</v>
      </c>
      <c r="Q144" s="270" t="n">
        <v>25.4</v>
      </c>
      <c r="R144" s="270" t="n">
        <v>27.4</v>
      </c>
      <c r="S144" s="270" t="n">
        <v>35.1</v>
      </c>
      <c r="T144" s="270" t="n">
        <v>16.5</v>
      </c>
      <c r="U144" s="270" t="n">
        <v>25.4</v>
      </c>
      <c r="V144" s="270" t="n">
        <v>17.2</v>
      </c>
      <c r="W144" s="270" t="n">
        <v>29.3</v>
      </c>
      <c r="X144" s="270" t="n">
        <v>15.8</v>
      </c>
      <c r="Y144" s="270" t="n">
        <v>27.9</v>
      </c>
      <c r="Z144" s="270" t="n">
        <v>37.7</v>
      </c>
      <c r="AA144" s="270" t="n">
        <v>52.5</v>
      </c>
      <c r="AB144" s="270" t="n">
        <v>23.9</v>
      </c>
      <c r="AC144" s="270" t="n">
        <v>27.9</v>
      </c>
      <c r="AD144" s="270" t="n">
        <v>41.3</v>
      </c>
      <c r="AE144" s="270" t="n">
        <v>30.1</v>
      </c>
    </row>
    <row r="145" customFormat="false" ht="15.75" hidden="false" customHeight="true" outlineLevel="0" collapsed="false">
      <c r="A145" s="234"/>
      <c r="B145" s="264"/>
      <c r="C145" s="236" t="s">
        <v>271</v>
      </c>
      <c r="D145" s="236"/>
      <c r="E145" s="51"/>
      <c r="F145" s="242" t="n">
        <v>7.5</v>
      </c>
      <c r="G145" s="243" t="n">
        <v>7.5</v>
      </c>
      <c r="H145" s="243" t="n">
        <v>7.6</v>
      </c>
      <c r="I145" s="243" t="n">
        <v>7.5</v>
      </c>
      <c r="J145" s="243" t="n">
        <v>11.9</v>
      </c>
      <c r="K145" s="243" t="n">
        <v>11.9</v>
      </c>
      <c r="L145" s="243" t="n">
        <v>10.2</v>
      </c>
      <c r="M145" s="239"/>
      <c r="N145" s="240"/>
      <c r="O145" s="241" t="n">
        <v>7.5</v>
      </c>
      <c r="P145" s="241" t="n">
        <v>10.6</v>
      </c>
      <c r="Q145" s="241" t="n">
        <v>8.9</v>
      </c>
      <c r="R145" s="241" t="n">
        <v>5.4</v>
      </c>
      <c r="S145" s="241" t="n">
        <v>3.8</v>
      </c>
      <c r="T145" s="241" t="n">
        <v>13.9</v>
      </c>
      <c r="U145" s="241" t="n">
        <v>5</v>
      </c>
      <c r="V145" s="241" t="n">
        <v>6.7</v>
      </c>
      <c r="W145" s="241" t="n">
        <v>2</v>
      </c>
      <c r="X145" s="241" t="n">
        <v>13.2</v>
      </c>
      <c r="Y145" s="241" t="n">
        <v>6</v>
      </c>
      <c r="Z145" s="241" t="n">
        <v>3.8</v>
      </c>
      <c r="AA145" s="241" t="n">
        <v>2.6</v>
      </c>
      <c r="AB145" s="241" t="n">
        <v>4.9</v>
      </c>
      <c r="AC145" s="241" t="n">
        <v>6</v>
      </c>
      <c r="AD145" s="241" t="n">
        <v>3.2</v>
      </c>
      <c r="AE145" s="241" t="n">
        <v>5.8</v>
      </c>
    </row>
    <row r="146" customFormat="false" ht="15.75" hidden="false" customHeight="true" outlineLevel="0" collapsed="false">
      <c r="A146" s="234"/>
      <c r="B146" s="264"/>
      <c r="C146" s="236" t="s">
        <v>272</v>
      </c>
      <c r="D146" s="236"/>
      <c r="E146" s="51"/>
      <c r="F146" s="242" t="n">
        <v>1.9</v>
      </c>
      <c r="G146" s="243" t="n">
        <v>1.9</v>
      </c>
      <c r="H146" s="243" t="n">
        <v>1.9</v>
      </c>
      <c r="I146" s="243" t="n">
        <v>1.9</v>
      </c>
      <c r="J146" s="243" t="n">
        <v>1.9</v>
      </c>
      <c r="K146" s="243" t="n">
        <v>1.9</v>
      </c>
      <c r="L146" s="243" t="n">
        <v>1.9</v>
      </c>
      <c r="M146" s="239"/>
      <c r="N146" s="240"/>
      <c r="O146" s="241" t="n">
        <v>1.9</v>
      </c>
      <c r="P146" s="241" t="n">
        <v>1.9</v>
      </c>
      <c r="Q146" s="241" t="n">
        <v>1.9</v>
      </c>
      <c r="R146" s="241" t="n">
        <v>1.9</v>
      </c>
      <c r="S146" s="241" t="n">
        <v>1.9</v>
      </c>
      <c r="T146" s="241" t="n">
        <v>1.8</v>
      </c>
      <c r="U146" s="241" t="n">
        <v>1.9</v>
      </c>
      <c r="V146" s="241" t="n">
        <v>1.8</v>
      </c>
      <c r="W146" s="241" t="n">
        <v>1.9</v>
      </c>
      <c r="X146" s="241" t="n">
        <v>1.9</v>
      </c>
      <c r="Y146" s="241" t="n">
        <v>1.9</v>
      </c>
      <c r="Z146" s="241" t="n">
        <v>1.9</v>
      </c>
      <c r="AA146" s="241" t="n">
        <v>2</v>
      </c>
      <c r="AB146" s="241" t="n">
        <v>1.9</v>
      </c>
      <c r="AC146" s="241" t="n">
        <v>1.9</v>
      </c>
      <c r="AD146" s="241" t="n">
        <v>1.9</v>
      </c>
      <c r="AE146" s="241" t="n">
        <v>1.9</v>
      </c>
    </row>
    <row r="147" customFormat="false" ht="15.75" hidden="false" customHeight="true" outlineLevel="0" collapsed="false">
      <c r="A147" s="234"/>
      <c r="B147" s="264"/>
      <c r="C147" s="236" t="s">
        <v>273</v>
      </c>
      <c r="D147" s="236"/>
      <c r="E147" s="51"/>
      <c r="F147" s="242" t="n">
        <v>94.5</v>
      </c>
      <c r="G147" s="243" t="n">
        <v>89.4</v>
      </c>
      <c r="H147" s="243" t="n">
        <v>82</v>
      </c>
      <c r="I147" s="243" t="n">
        <v>89.7</v>
      </c>
      <c r="J147" s="243" t="n">
        <v>60</v>
      </c>
      <c r="K147" s="243" t="n">
        <v>60</v>
      </c>
      <c r="L147" s="243" t="n">
        <v>79.3</v>
      </c>
      <c r="M147" s="239"/>
      <c r="N147" s="240"/>
      <c r="O147" s="241" t="n">
        <v>94.5</v>
      </c>
      <c r="P147" s="241" t="n">
        <v>67.7</v>
      </c>
      <c r="Q147" s="241" t="n">
        <v>78</v>
      </c>
      <c r="R147" s="241" t="n">
        <v>75.1</v>
      </c>
      <c r="S147" s="241" t="n">
        <v>87.4</v>
      </c>
      <c r="T147" s="241" t="n">
        <v>69.9</v>
      </c>
      <c r="U147" s="241" t="n">
        <v>70.3</v>
      </c>
      <c r="V147" s="241" t="n">
        <v>57</v>
      </c>
      <c r="W147" s="241" t="n">
        <v>72.3</v>
      </c>
      <c r="X147" s="241" t="n">
        <v>67.2</v>
      </c>
      <c r="Y147" s="241" t="n">
        <v>77.5</v>
      </c>
      <c r="Z147" s="241" t="n">
        <v>92.6</v>
      </c>
      <c r="AA147" s="241" t="n">
        <v>120</v>
      </c>
      <c r="AB147" s="241" t="n">
        <v>67</v>
      </c>
      <c r="AC147" s="241" t="n">
        <v>77.5</v>
      </c>
      <c r="AD147" s="241" t="n">
        <v>98.5</v>
      </c>
      <c r="AE147" s="241" t="n">
        <v>81.4</v>
      </c>
    </row>
    <row r="148" customFormat="false" ht="43.15" hidden="false" customHeight="true" outlineLevel="0" collapsed="false">
      <c r="A148" s="234"/>
      <c r="B148" s="271" t="s">
        <v>274</v>
      </c>
      <c r="C148" s="272" t="s">
        <v>275</v>
      </c>
      <c r="D148" s="236" t="s">
        <v>276</v>
      </c>
      <c r="E148" s="51"/>
      <c r="F148" s="266" t="n">
        <v>641</v>
      </c>
      <c r="G148" s="267" t="n">
        <v>643</v>
      </c>
      <c r="H148" s="267" t="n">
        <v>617.8</v>
      </c>
      <c r="I148" s="267" t="n">
        <v>633.7</v>
      </c>
      <c r="J148" s="267" t="n">
        <v>764</v>
      </c>
      <c r="K148" s="267" t="n">
        <v>536.7</v>
      </c>
      <c r="L148" s="267" t="n">
        <v>804.8</v>
      </c>
      <c r="M148" s="268"/>
      <c r="N148" s="269"/>
      <c r="O148" s="241" t="n">
        <v>641</v>
      </c>
      <c r="P148" s="241" t="n">
        <v>553.1</v>
      </c>
      <c r="Q148" s="241" t="n">
        <v>405.2</v>
      </c>
      <c r="R148" s="241" t="n">
        <v>609.6</v>
      </c>
      <c r="S148" s="241" t="n">
        <v>498.9</v>
      </c>
      <c r="T148" s="241" t="n">
        <v>1010.1</v>
      </c>
      <c r="U148" s="241" t="n">
        <v>609</v>
      </c>
      <c r="V148" s="241" t="n">
        <v>694.7</v>
      </c>
      <c r="W148" s="241" t="n">
        <v>198.5</v>
      </c>
      <c r="X148" s="241" t="n">
        <v>1104</v>
      </c>
      <c r="Y148" s="241" t="n">
        <v>498.4</v>
      </c>
      <c r="Z148" s="241" t="n">
        <v>135.8</v>
      </c>
      <c r="AA148" s="241" t="n">
        <v>115.6</v>
      </c>
      <c r="AB148" s="241" t="n">
        <v>145.4</v>
      </c>
      <c r="AC148" s="241" t="n">
        <v>498.4</v>
      </c>
      <c r="AD148" s="241" t="n">
        <v>227.7</v>
      </c>
      <c r="AE148" s="241" t="n">
        <v>525.8</v>
      </c>
    </row>
    <row r="149" customFormat="false" ht="15.75" hidden="false" customHeight="true" outlineLevel="0" collapsed="false">
      <c r="A149" s="234"/>
      <c r="B149" s="271"/>
      <c r="C149" s="272"/>
      <c r="D149" s="236" t="s">
        <v>277</v>
      </c>
      <c r="E149" s="51"/>
      <c r="F149" s="242" t="n">
        <v>239</v>
      </c>
      <c r="G149" s="243" t="n">
        <v>241</v>
      </c>
      <c r="H149" s="243" t="n">
        <v>233</v>
      </c>
      <c r="I149" s="243" t="n">
        <v>238</v>
      </c>
      <c r="J149" s="243" t="n">
        <v>281</v>
      </c>
      <c r="K149" s="243" t="n">
        <v>223</v>
      </c>
      <c r="L149" s="243" t="n">
        <v>282</v>
      </c>
      <c r="M149" s="239"/>
      <c r="N149" s="240"/>
      <c r="O149" s="241" t="n">
        <v>239</v>
      </c>
      <c r="P149" s="241" t="n">
        <v>331</v>
      </c>
      <c r="Q149" s="241" t="n">
        <v>268</v>
      </c>
      <c r="R149" s="241" t="n">
        <v>213</v>
      </c>
      <c r="S149" s="241" t="n">
        <v>190</v>
      </c>
      <c r="T149" s="241" t="n">
        <v>625</v>
      </c>
      <c r="U149" s="241" t="n">
        <v>213</v>
      </c>
      <c r="V149" s="241" t="n">
        <v>363</v>
      </c>
      <c r="W149" s="241" t="n">
        <v>150</v>
      </c>
      <c r="X149" s="241" t="n">
        <v>612</v>
      </c>
      <c r="Y149" s="241" t="n">
        <v>211</v>
      </c>
      <c r="Z149" s="241" t="n">
        <v>119</v>
      </c>
      <c r="AA149" s="241" t="n">
        <v>105</v>
      </c>
      <c r="AB149" s="241" t="n">
        <v>96</v>
      </c>
      <c r="AC149" s="241" t="n">
        <v>211</v>
      </c>
      <c r="AD149" s="241" t="n">
        <v>141</v>
      </c>
      <c r="AE149" s="241" t="n">
        <v>215</v>
      </c>
    </row>
    <row r="150" customFormat="false" ht="15" hidden="false" customHeight="true" outlineLevel="0" collapsed="false">
      <c r="A150" s="234"/>
      <c r="B150" s="271"/>
      <c r="C150" s="272"/>
      <c r="D150" s="236" t="s">
        <v>278</v>
      </c>
      <c r="E150" s="51"/>
      <c r="F150" s="242" t="n">
        <v>188</v>
      </c>
      <c r="G150" s="243" t="n">
        <v>193</v>
      </c>
      <c r="H150" s="243" t="n">
        <v>188</v>
      </c>
      <c r="I150" s="243" t="n">
        <v>189</v>
      </c>
      <c r="J150" s="243" t="n">
        <v>207</v>
      </c>
      <c r="K150" s="243" t="n">
        <v>164</v>
      </c>
      <c r="L150" s="243" t="n">
        <v>209</v>
      </c>
      <c r="M150" s="239"/>
      <c r="N150" s="240"/>
      <c r="O150" s="241" t="n">
        <v>188</v>
      </c>
      <c r="P150" s="241" t="n">
        <v>210</v>
      </c>
      <c r="Q150" s="241" t="n">
        <v>162</v>
      </c>
      <c r="R150" s="241" t="n">
        <v>169</v>
      </c>
      <c r="S150" s="241" t="n">
        <v>142</v>
      </c>
      <c r="T150" s="241" t="n">
        <v>384</v>
      </c>
      <c r="U150" s="241" t="n">
        <v>170</v>
      </c>
      <c r="V150" s="241" t="n">
        <v>248</v>
      </c>
      <c r="W150" s="241" t="n">
        <v>86</v>
      </c>
      <c r="X150" s="241" t="n">
        <v>396</v>
      </c>
      <c r="Y150" s="241" t="n">
        <v>162</v>
      </c>
      <c r="Z150" s="241" t="n">
        <v>61</v>
      </c>
      <c r="AA150" s="241" t="n">
        <v>52</v>
      </c>
      <c r="AB150" s="241" t="n">
        <v>56</v>
      </c>
      <c r="AC150" s="241" t="n">
        <v>162</v>
      </c>
      <c r="AD150" s="241" t="n">
        <v>98</v>
      </c>
      <c r="AE150" s="241" t="n">
        <v>168</v>
      </c>
    </row>
    <row r="151" customFormat="false" ht="15.75" hidden="false" customHeight="true" outlineLevel="0" collapsed="false">
      <c r="A151" s="234"/>
      <c r="B151" s="271"/>
      <c r="C151" s="272"/>
      <c r="D151" s="258" t="s">
        <v>279</v>
      </c>
      <c r="E151" s="93"/>
      <c r="F151" s="259" t="n">
        <v>146</v>
      </c>
      <c r="G151" s="260" t="n">
        <v>146</v>
      </c>
      <c r="H151" s="260" t="n">
        <v>141</v>
      </c>
      <c r="I151" s="260" t="n">
        <v>147</v>
      </c>
      <c r="J151" s="260" t="n">
        <v>157</v>
      </c>
      <c r="K151" s="260" t="n">
        <v>118</v>
      </c>
      <c r="L151" s="260" t="n">
        <v>158</v>
      </c>
      <c r="M151" s="261"/>
      <c r="N151" s="262"/>
      <c r="O151" s="263" t="n">
        <v>146</v>
      </c>
      <c r="P151" s="263" t="n">
        <v>120</v>
      </c>
      <c r="Q151" s="263" t="n">
        <v>80</v>
      </c>
      <c r="R151" s="263" t="n">
        <v>130</v>
      </c>
      <c r="S151" s="263" t="n">
        <v>111</v>
      </c>
      <c r="T151" s="263" t="n">
        <v>210</v>
      </c>
      <c r="U151" s="263" t="n">
        <v>130</v>
      </c>
      <c r="V151" s="263" t="n">
        <v>151</v>
      </c>
      <c r="W151" s="263" t="n">
        <v>36</v>
      </c>
      <c r="X151" s="263" t="n">
        <v>228</v>
      </c>
      <c r="Y151" s="263" t="n">
        <v>117</v>
      </c>
      <c r="Z151" s="263" t="n">
        <v>19</v>
      </c>
      <c r="AA151" s="263" t="n">
        <v>9</v>
      </c>
      <c r="AB151" s="263" t="n">
        <v>29</v>
      </c>
      <c r="AC151" s="263" t="n">
        <v>117</v>
      </c>
      <c r="AD151" s="263" t="n">
        <v>48</v>
      </c>
      <c r="AE151" s="263" t="n">
        <v>123</v>
      </c>
    </row>
    <row r="152" s="1" customFormat="true" ht="43.15" hidden="false" customHeight="true" outlineLevel="0" collapsed="false">
      <c r="A152" s="273"/>
      <c r="B152" s="271"/>
      <c r="C152" s="272" t="s">
        <v>280</v>
      </c>
      <c r="D152" s="247" t="s">
        <v>276</v>
      </c>
      <c r="E152" s="274"/>
      <c r="F152" s="242" t="n">
        <v>636.7</v>
      </c>
      <c r="G152" s="243" t="n">
        <v>590.2</v>
      </c>
      <c r="H152" s="243" t="n">
        <v>589.1</v>
      </c>
      <c r="I152" s="243" t="n">
        <v>593.1</v>
      </c>
      <c r="J152" s="243" t="n">
        <v>703.3</v>
      </c>
      <c r="K152" s="243" t="n">
        <v>529.4</v>
      </c>
      <c r="L152" s="243" t="n">
        <v>787</v>
      </c>
      <c r="M152" s="239"/>
      <c r="N152" s="240"/>
      <c r="O152" s="241" t="n">
        <v>636.7</v>
      </c>
      <c r="P152" s="241" t="n">
        <v>609.6</v>
      </c>
      <c r="Q152" s="241" t="n">
        <v>592.1</v>
      </c>
      <c r="R152" s="241" t="n">
        <v>571.8</v>
      </c>
      <c r="S152" s="241" t="n">
        <v>544.4</v>
      </c>
      <c r="T152" s="241" t="n">
        <v>745.6</v>
      </c>
      <c r="U152" s="241" t="n">
        <v>542.7</v>
      </c>
      <c r="V152" s="241" t="n">
        <v>589.4</v>
      </c>
      <c r="W152" s="241" t="n">
        <v>210.6</v>
      </c>
      <c r="X152" s="241" t="n">
        <v>1205.8</v>
      </c>
      <c r="Y152" s="241" t="n">
        <v>519.5</v>
      </c>
      <c r="Z152" s="241" t="n">
        <v>234.3</v>
      </c>
      <c r="AA152" s="241" t="n">
        <v>247.1</v>
      </c>
      <c r="AB152" s="241" t="n">
        <v>188.8</v>
      </c>
      <c r="AC152" s="241" t="n">
        <v>519.5</v>
      </c>
      <c r="AD152" s="241" t="n">
        <v>256.1</v>
      </c>
      <c r="AE152" s="241" t="n">
        <v>514</v>
      </c>
    </row>
    <row r="153" s="1" customFormat="true" ht="15" hidden="false" customHeight="true" outlineLevel="0" collapsed="false">
      <c r="A153" s="273"/>
      <c r="B153" s="271"/>
      <c r="C153" s="272"/>
      <c r="D153" s="247" t="s">
        <v>281</v>
      </c>
      <c r="E153" s="274"/>
      <c r="F153" s="242" t="n">
        <v>231</v>
      </c>
      <c r="G153" s="243" t="n">
        <v>225</v>
      </c>
      <c r="H153" s="243" t="n">
        <v>224</v>
      </c>
      <c r="I153" s="243" t="n">
        <v>223</v>
      </c>
      <c r="J153" s="243" t="n">
        <v>241</v>
      </c>
      <c r="K153" s="243" t="n">
        <v>191</v>
      </c>
      <c r="L153" s="243" t="n">
        <v>250</v>
      </c>
      <c r="M153" s="239"/>
      <c r="N153" s="240"/>
      <c r="O153" s="241" t="n">
        <v>231</v>
      </c>
      <c r="P153" s="241" t="n">
        <v>355</v>
      </c>
      <c r="Q153" s="241" t="n">
        <v>331</v>
      </c>
      <c r="R153" s="241" t="n">
        <v>186</v>
      </c>
      <c r="S153" s="241" t="n">
        <v>183</v>
      </c>
      <c r="T153" s="241" t="n">
        <v>453</v>
      </c>
      <c r="U153" s="241" t="n">
        <v>188</v>
      </c>
      <c r="V153" s="241" t="n">
        <v>334</v>
      </c>
      <c r="W153" s="241" t="n">
        <v>129</v>
      </c>
      <c r="X153" s="241" t="n">
        <v>601</v>
      </c>
      <c r="Y153" s="241" t="n">
        <v>206</v>
      </c>
      <c r="Z153" s="241" t="n">
        <v>135</v>
      </c>
      <c r="AA153" s="241" t="n">
        <v>134</v>
      </c>
      <c r="AB153" s="241" t="n">
        <v>102</v>
      </c>
      <c r="AC153" s="241" t="n">
        <v>206</v>
      </c>
      <c r="AD153" s="241" t="n">
        <v>126</v>
      </c>
      <c r="AE153" s="241" t="n">
        <v>206</v>
      </c>
    </row>
    <row r="154" s="1" customFormat="true" ht="15" hidden="false" customHeight="true" outlineLevel="0" collapsed="false">
      <c r="A154" s="273"/>
      <c r="B154" s="271"/>
      <c r="C154" s="272"/>
      <c r="D154" s="247" t="s">
        <v>282</v>
      </c>
      <c r="E154" s="274"/>
      <c r="F154" s="242" t="n">
        <v>178</v>
      </c>
      <c r="G154" s="243" t="n">
        <v>169</v>
      </c>
      <c r="H154" s="243" t="n">
        <v>169</v>
      </c>
      <c r="I154" s="243" t="n">
        <v>169</v>
      </c>
      <c r="J154" s="243" t="n">
        <v>179</v>
      </c>
      <c r="K154" s="243" t="n">
        <v>148</v>
      </c>
      <c r="L154" s="243" t="n">
        <v>186</v>
      </c>
      <c r="M154" s="239"/>
      <c r="N154" s="240"/>
      <c r="O154" s="241" t="n">
        <v>178</v>
      </c>
      <c r="P154" s="241" t="n">
        <v>231</v>
      </c>
      <c r="Q154" s="241" t="n">
        <v>226</v>
      </c>
      <c r="R154" s="241" t="n">
        <v>152</v>
      </c>
      <c r="S154" s="241" t="n">
        <v>149</v>
      </c>
      <c r="T154" s="241" t="n">
        <v>284</v>
      </c>
      <c r="U154" s="241" t="n">
        <v>152</v>
      </c>
      <c r="V154" s="241" t="n">
        <v>221</v>
      </c>
      <c r="W154" s="241" t="n">
        <v>89</v>
      </c>
      <c r="X154" s="241" t="n">
        <v>431</v>
      </c>
      <c r="Y154" s="241" t="n">
        <v>159</v>
      </c>
      <c r="Z154" s="241" t="n">
        <v>98</v>
      </c>
      <c r="AA154" s="241" t="n">
        <v>96</v>
      </c>
      <c r="AB154" s="241" t="n">
        <v>67</v>
      </c>
      <c r="AC154" s="241" t="n">
        <v>159</v>
      </c>
      <c r="AD154" s="241" t="n">
        <v>98</v>
      </c>
      <c r="AE154" s="241" t="n">
        <v>155</v>
      </c>
    </row>
    <row r="155" s="1" customFormat="true" ht="15.75" hidden="false" customHeight="true" outlineLevel="0" collapsed="false">
      <c r="A155" s="273"/>
      <c r="B155" s="271"/>
      <c r="C155" s="272"/>
      <c r="D155" s="257" t="s">
        <v>279</v>
      </c>
      <c r="E155" s="275"/>
      <c r="F155" s="259" t="n">
        <v>140</v>
      </c>
      <c r="G155" s="260" t="n">
        <v>130</v>
      </c>
      <c r="H155" s="260" t="n">
        <v>132</v>
      </c>
      <c r="I155" s="260" t="n">
        <v>131</v>
      </c>
      <c r="J155" s="260" t="n">
        <v>138</v>
      </c>
      <c r="K155" s="260" t="n">
        <v>112</v>
      </c>
      <c r="L155" s="260" t="n">
        <v>145</v>
      </c>
      <c r="M155" s="261"/>
      <c r="N155" s="262"/>
      <c r="O155" s="263" t="n">
        <v>140</v>
      </c>
      <c r="P155" s="263" t="n">
        <v>135</v>
      </c>
      <c r="Q155" s="263" t="n">
        <v>136</v>
      </c>
      <c r="R155" s="263" t="n">
        <v>124</v>
      </c>
      <c r="S155" s="263" t="n">
        <v>117</v>
      </c>
      <c r="T155" s="263" t="n">
        <v>151</v>
      </c>
      <c r="U155" s="263" t="n">
        <v>118</v>
      </c>
      <c r="V155" s="263" t="n">
        <v>131</v>
      </c>
      <c r="W155" s="263" t="n">
        <v>45</v>
      </c>
      <c r="X155" s="263" t="n">
        <v>252</v>
      </c>
      <c r="Y155" s="263" t="n">
        <v>122</v>
      </c>
      <c r="Z155" s="263" t="n">
        <v>53</v>
      </c>
      <c r="AA155" s="263" t="n">
        <v>55</v>
      </c>
      <c r="AB155" s="263" t="n">
        <v>43</v>
      </c>
      <c r="AC155" s="263" t="n">
        <v>122</v>
      </c>
      <c r="AD155" s="263" t="n">
        <v>63</v>
      </c>
      <c r="AE155" s="263" t="n">
        <v>120</v>
      </c>
    </row>
    <row r="156" customFormat="false" ht="15.75" hidden="false" customHeight="true" outlineLevel="0" collapsed="false">
      <c r="A156" s="30"/>
      <c r="B156" s="30"/>
      <c r="C156" s="30"/>
      <c r="D156" s="30"/>
      <c r="E156" s="103"/>
      <c r="F156" s="100"/>
      <c r="G156" s="101"/>
      <c r="H156" s="101"/>
      <c r="I156" s="101"/>
      <c r="J156" s="101"/>
      <c r="K156" s="101"/>
      <c r="L156" s="101"/>
      <c r="M156" s="101"/>
      <c r="N156" s="129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</row>
    <row r="157" customFormat="false" ht="15.75" hidden="false" customHeight="true" outlineLevel="0" collapsed="false">
      <c r="A157" s="30"/>
      <c r="B157" s="30"/>
      <c r="C157" s="30"/>
      <c r="D157" s="30"/>
      <c r="E157" s="103"/>
      <c r="F157" s="100"/>
      <c r="G157" s="101"/>
      <c r="H157" s="101"/>
      <c r="I157" s="101"/>
      <c r="J157" s="101"/>
      <c r="K157" s="101"/>
      <c r="L157" s="101"/>
      <c r="M157" s="30"/>
      <c r="N157" s="102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</row>
    <row r="158" customFormat="false" ht="39" hidden="false" customHeight="true" outlineLevel="0" collapsed="false">
      <c r="A158" s="30"/>
      <c r="B158" s="30"/>
      <c r="C158" s="30"/>
      <c r="D158" s="276" t="s">
        <v>283</v>
      </c>
      <c r="E158" s="43"/>
      <c r="F158" s="44" t="s">
        <v>41</v>
      </c>
      <c r="G158" s="45" t="s">
        <v>42</v>
      </c>
      <c r="H158" s="46" t="s">
        <v>43</v>
      </c>
      <c r="I158" s="45" t="s">
        <v>44</v>
      </c>
      <c r="J158" s="45" t="s">
        <v>45</v>
      </c>
      <c r="K158" s="45" t="s">
        <v>46</v>
      </c>
      <c r="L158" s="47" t="s">
        <v>47</v>
      </c>
      <c r="M158" s="45" t="s">
        <v>48</v>
      </c>
      <c r="N158" s="47" t="s">
        <v>49</v>
      </c>
      <c r="O158" s="48" t="s">
        <v>50</v>
      </c>
      <c r="P158" s="49" t="s">
        <v>51</v>
      </c>
      <c r="Q158" s="49" t="s">
        <v>52</v>
      </c>
      <c r="R158" s="49" t="s">
        <v>53</v>
      </c>
      <c r="S158" s="49" t="s">
        <v>54</v>
      </c>
      <c r="T158" s="49" t="s">
        <v>55</v>
      </c>
      <c r="U158" s="49" t="s">
        <v>56</v>
      </c>
      <c r="V158" s="49" t="s">
        <v>57</v>
      </c>
      <c r="W158" s="49" t="s">
        <v>58</v>
      </c>
      <c r="X158" s="49" t="s">
        <v>59</v>
      </c>
      <c r="Y158" s="49" t="s">
        <v>60</v>
      </c>
      <c r="Z158" s="49" t="s">
        <v>61</v>
      </c>
      <c r="AA158" s="49" t="s">
        <v>62</v>
      </c>
      <c r="AB158" s="49" t="s">
        <v>63</v>
      </c>
      <c r="AC158" s="49" t="s">
        <v>64</v>
      </c>
      <c r="AD158" s="49" t="s">
        <v>65</v>
      </c>
      <c r="AE158" s="49" t="s">
        <v>66</v>
      </c>
    </row>
    <row r="159" customFormat="false" ht="15.75" hidden="false" customHeight="true" outlineLevel="0" collapsed="false">
      <c r="A159" s="30"/>
      <c r="B159" s="30"/>
      <c r="C159" s="30"/>
      <c r="D159" s="277" t="s">
        <v>284</v>
      </c>
      <c r="E159" s="278" t="s">
        <v>285</v>
      </c>
      <c r="F159" s="279" t="n">
        <v>596.438626375302</v>
      </c>
      <c r="G159" s="280" t="n">
        <v>603.329508442486</v>
      </c>
      <c r="H159" s="280" t="n">
        <v>0</v>
      </c>
      <c r="I159" s="280" t="n">
        <v>0</v>
      </c>
      <c r="J159" s="280" t="n">
        <v>672.357693985583</v>
      </c>
      <c r="K159" s="280" t="n">
        <v>0</v>
      </c>
      <c r="L159" s="280" t="n">
        <v>517</v>
      </c>
      <c r="M159" s="281" t="s">
        <v>286</v>
      </c>
      <c r="N159" s="282" t="n">
        <v>568</v>
      </c>
      <c r="O159" s="283" t="n">
        <v>593.630648537525</v>
      </c>
      <c r="P159" s="283" t="n">
        <v>694.724107927018</v>
      </c>
      <c r="Q159" s="283" t="n">
        <v>610.071750494101</v>
      </c>
      <c r="R159" s="283" t="n">
        <v>697.593699557122</v>
      </c>
      <c r="S159" s="283" t="n">
        <v>603.556620603584</v>
      </c>
      <c r="T159" s="283" t="n">
        <v>548.621471499781</v>
      </c>
      <c r="U159" s="283" t="n">
        <v>637.474181845877</v>
      </c>
      <c r="V159" s="283" t="n">
        <v>688.208978036501</v>
      </c>
      <c r="W159" s="283" t="n">
        <v>697.883582537885</v>
      </c>
      <c r="X159" s="283" t="n">
        <v>637.474181845877</v>
      </c>
      <c r="Y159" s="283" t="n">
        <v>697.883582537885</v>
      </c>
      <c r="Z159" s="283" t="n">
        <v>613.342936682192</v>
      </c>
      <c r="AA159" s="283" t="n">
        <v>637.291132377297</v>
      </c>
      <c r="AB159" s="283" t="n">
        <v>686.28633943329</v>
      </c>
      <c r="AC159" s="283" t="n">
        <v>610.071750494101</v>
      </c>
      <c r="AD159" s="283" t="n">
        <v>634.106851907503</v>
      </c>
      <c r="AE159" s="283" t="n">
        <v>587.791086888661</v>
      </c>
    </row>
    <row r="160" customFormat="false" ht="15.75" hidden="false" customHeight="true" outlineLevel="0" collapsed="false">
      <c r="A160" s="30"/>
      <c r="B160" s="30"/>
      <c r="C160" s="30"/>
      <c r="D160" s="90"/>
      <c r="E160" s="104" t="s">
        <v>287</v>
      </c>
      <c r="F160" s="284" t="n">
        <v>576.488626375302</v>
      </c>
      <c r="G160" s="285" t="n">
        <v>583.379508442486</v>
      </c>
      <c r="H160" s="285"/>
      <c r="I160" s="285"/>
      <c r="J160" s="285" t="n">
        <v>592.357693985583</v>
      </c>
      <c r="K160" s="285"/>
      <c r="L160" s="285" t="n">
        <v>442</v>
      </c>
      <c r="M160" s="281"/>
      <c r="N160" s="286" t="n">
        <v>543.7</v>
      </c>
      <c r="O160" s="287" t="n">
        <v>573.810648537525</v>
      </c>
      <c r="P160" s="287" t="n">
        <v>674.904107927017</v>
      </c>
      <c r="Q160" s="287" t="n">
        <v>590.2517504941</v>
      </c>
      <c r="R160" s="287" t="n">
        <v>677.773699557122</v>
      </c>
      <c r="S160" s="287" t="n">
        <v>584.736620603584</v>
      </c>
      <c r="T160" s="287" t="n">
        <v>525.621471499781</v>
      </c>
      <c r="U160" s="287" t="n">
        <v>613.474181845877</v>
      </c>
      <c r="V160" s="287" t="n">
        <v>664.208978036501</v>
      </c>
      <c r="W160" s="287" t="n">
        <v>673.883582537885</v>
      </c>
      <c r="X160" s="287" t="n">
        <v>613.344181845877</v>
      </c>
      <c r="Y160" s="287" t="n">
        <v>677.883582537885</v>
      </c>
      <c r="Z160" s="287" t="n">
        <v>589.212936682192</v>
      </c>
      <c r="AA160" s="287" t="n">
        <v>613.161132377297</v>
      </c>
      <c r="AB160" s="287" t="n">
        <v>666.28633943329</v>
      </c>
      <c r="AC160" s="287" t="n">
        <v>590.1217504941</v>
      </c>
      <c r="AD160" s="287" t="n">
        <v>610.106851907503</v>
      </c>
      <c r="AE160" s="287" t="n">
        <v>563.791086888661</v>
      </c>
    </row>
    <row r="161" customFormat="false" ht="15.75" hidden="false" customHeight="true" outlineLevel="0" collapsed="false">
      <c r="A161" s="30"/>
      <c r="B161" s="30"/>
      <c r="C161" s="30"/>
      <c r="D161" s="288" t="s">
        <v>288</v>
      </c>
      <c r="E161" s="289"/>
      <c r="F161" s="290" t="n">
        <v>-19.95</v>
      </c>
      <c r="G161" s="291" t="n">
        <v>-19.95</v>
      </c>
      <c r="H161" s="291"/>
      <c r="I161" s="291"/>
      <c r="J161" s="291" t="n">
        <v>-80</v>
      </c>
      <c r="K161" s="291"/>
      <c r="L161" s="291" t="n">
        <v>-75</v>
      </c>
      <c r="M161" s="281"/>
      <c r="N161" s="292" t="n">
        <v>-25</v>
      </c>
      <c r="O161" s="293" t="n">
        <v>-19.82</v>
      </c>
      <c r="P161" s="293" t="n">
        <v>-19.82</v>
      </c>
      <c r="Q161" s="293" t="n">
        <v>-19.82</v>
      </c>
      <c r="R161" s="293" t="n">
        <v>-19.82</v>
      </c>
      <c r="S161" s="293" t="n">
        <v>-18.82</v>
      </c>
      <c r="T161" s="294" t="n">
        <v>-23</v>
      </c>
      <c r="U161" s="294" t="n">
        <v>-24</v>
      </c>
      <c r="V161" s="294" t="n">
        <v>-24</v>
      </c>
      <c r="W161" s="294" t="n">
        <v>-24</v>
      </c>
      <c r="X161" s="294" t="n">
        <v>-24.13</v>
      </c>
      <c r="Y161" s="294" t="n">
        <v>-20</v>
      </c>
      <c r="Z161" s="294" t="n">
        <v>-24.13</v>
      </c>
      <c r="AA161" s="294" t="n">
        <v>-24.13</v>
      </c>
      <c r="AB161" s="294" t="n">
        <v>-20</v>
      </c>
      <c r="AC161" s="294" t="n">
        <v>-19.95</v>
      </c>
      <c r="AD161" s="294" t="n">
        <v>-24</v>
      </c>
      <c r="AE161" s="294" t="n">
        <v>-24</v>
      </c>
    </row>
    <row r="162" customFormat="false" ht="15.75" hidden="false" customHeight="true" outlineLevel="0" collapsed="false">
      <c r="A162" s="30"/>
      <c r="B162" s="295" t="s">
        <v>289</v>
      </c>
      <c r="C162" s="296" t="s">
        <v>290</v>
      </c>
      <c r="D162" s="297" t="s">
        <v>291</v>
      </c>
      <c r="E162" s="51"/>
      <c r="F162" s="298" t="n">
        <v>8.82665720145804</v>
      </c>
      <c r="G162" s="299" t="n">
        <v>8.82665720145804</v>
      </c>
      <c r="H162" s="299"/>
      <c r="I162" s="300"/>
      <c r="J162" s="299" t="n">
        <v>8.55173877424463</v>
      </c>
      <c r="K162" s="299"/>
      <c r="L162" s="299" t="n">
        <v>8.82665720145804</v>
      </c>
      <c r="M162" s="281"/>
      <c r="N162" s="301" t="n">
        <v>8.82665720145804</v>
      </c>
      <c r="O162" s="302" t="n">
        <v>8.82665720145804</v>
      </c>
      <c r="P162" s="302" t="n">
        <v>8.82665720145804</v>
      </c>
      <c r="Q162" s="287" t="n">
        <v>8.82665720145804</v>
      </c>
      <c r="R162" s="287" t="n">
        <v>8.82665720145804</v>
      </c>
      <c r="S162" s="287" t="n">
        <v>8.82665720145804</v>
      </c>
      <c r="T162" s="287" t="n">
        <v>8.82665720145804</v>
      </c>
      <c r="U162" s="287" t="n">
        <v>8.55173877424463</v>
      </c>
      <c r="V162" s="287" t="n">
        <v>8.82665720145804</v>
      </c>
      <c r="W162" s="287" t="n">
        <v>8.82665720145804</v>
      </c>
      <c r="X162" s="287" t="n">
        <v>8.55173877424463</v>
      </c>
      <c r="Y162" s="287" t="n">
        <v>8.82665720145804</v>
      </c>
      <c r="Z162" s="287" t="n">
        <v>8.55173877424463</v>
      </c>
      <c r="AA162" s="287" t="n">
        <v>8.82665720145804</v>
      </c>
      <c r="AB162" s="287" t="n">
        <v>8.82665720145804</v>
      </c>
      <c r="AC162" s="287" t="n">
        <v>8.82665720145804</v>
      </c>
      <c r="AD162" s="287" t="n">
        <v>8.82665720145804</v>
      </c>
      <c r="AE162" s="287" t="n">
        <v>8.55173877424463</v>
      </c>
    </row>
    <row r="163" customFormat="false" ht="15.75" hidden="false" customHeight="true" outlineLevel="0" collapsed="false">
      <c r="A163" s="30"/>
      <c r="B163" s="295"/>
      <c r="C163" s="296" t="s">
        <v>292</v>
      </c>
      <c r="D163" s="297" t="s">
        <v>293</v>
      </c>
      <c r="E163" s="51"/>
      <c r="F163" s="298" t="n">
        <v>42.4740890988862</v>
      </c>
      <c r="G163" s="299" t="n">
        <v>42.4740890988862</v>
      </c>
      <c r="H163" s="299"/>
      <c r="I163" s="300"/>
      <c r="J163" s="299" t="n">
        <v>42.4740890988862</v>
      </c>
      <c r="K163" s="299"/>
      <c r="L163" s="299" t="n">
        <v>42.4740890988862</v>
      </c>
      <c r="M163" s="281"/>
      <c r="N163" s="301" t="n">
        <v>42.4740890988862</v>
      </c>
      <c r="O163" s="302" t="n">
        <v>42.4740890988862</v>
      </c>
      <c r="P163" s="302" t="n">
        <v>42.4740890988862</v>
      </c>
      <c r="Q163" s="287" t="n">
        <v>42.4740890988862</v>
      </c>
      <c r="R163" s="287" t="n">
        <v>42.4740890988862</v>
      </c>
      <c r="S163" s="287" t="n">
        <v>42.4740890988862</v>
      </c>
      <c r="T163" s="287" t="n">
        <v>42.4740890988862</v>
      </c>
      <c r="U163" s="287" t="n">
        <v>42.4740890988862</v>
      </c>
      <c r="V163" s="287" t="n">
        <v>42.4740890988862</v>
      </c>
      <c r="W163" s="287" t="n">
        <v>42.4740890988862</v>
      </c>
      <c r="X163" s="287" t="n">
        <v>42.4740890988862</v>
      </c>
      <c r="Y163" s="287" t="n">
        <v>42.4740890988862</v>
      </c>
      <c r="Z163" s="287" t="n">
        <v>40.5169952705591</v>
      </c>
      <c r="AA163" s="287" t="n">
        <v>42.4740890988862</v>
      </c>
      <c r="AB163" s="287" t="n">
        <v>42.4740890988862</v>
      </c>
      <c r="AC163" s="287" t="n">
        <v>42.4740890988862</v>
      </c>
      <c r="AD163" s="287" t="n">
        <v>42.4740890988862</v>
      </c>
      <c r="AE163" s="287" t="n">
        <v>42.4740890988862</v>
      </c>
    </row>
    <row r="164" customFormat="false" ht="15.75" hidden="false" customHeight="true" outlineLevel="0" collapsed="false">
      <c r="A164" s="30"/>
      <c r="B164" s="295"/>
      <c r="C164" s="296" t="s">
        <v>294</v>
      </c>
      <c r="D164" s="297" t="s">
        <v>295</v>
      </c>
      <c r="E164" s="51"/>
      <c r="F164" s="298" t="n">
        <v>141.597293835077</v>
      </c>
      <c r="G164" s="299" t="n">
        <v>141.597293835077</v>
      </c>
      <c r="H164" s="299"/>
      <c r="I164" s="300"/>
      <c r="J164" s="299" t="n">
        <v>81.1021909438632</v>
      </c>
      <c r="K164" s="299"/>
      <c r="L164" s="299" t="n">
        <v>81.1021909438632</v>
      </c>
      <c r="M164" s="281"/>
      <c r="N164" s="301" t="n">
        <v>140.202815041061</v>
      </c>
      <c r="O164" s="302" t="n">
        <v>141.597293835077</v>
      </c>
      <c r="P164" s="302" t="n">
        <v>141.597293835077</v>
      </c>
      <c r="Q164" s="287" t="n">
        <v>141.597293835077</v>
      </c>
      <c r="R164" s="287" t="n">
        <v>141.597293835077</v>
      </c>
      <c r="S164" s="287" t="n">
        <v>141.597293835077</v>
      </c>
      <c r="T164" s="287" t="n">
        <v>141.597293835077</v>
      </c>
      <c r="U164" s="287" t="n">
        <v>141.597293835077</v>
      </c>
      <c r="V164" s="287" t="n">
        <v>141.597293835077</v>
      </c>
      <c r="W164" s="287" t="n">
        <v>141.597293835077</v>
      </c>
      <c r="X164" s="287" t="n">
        <v>141.597293835077</v>
      </c>
      <c r="Y164" s="287" t="n">
        <v>141.597293835077</v>
      </c>
      <c r="Z164" s="287" t="n">
        <v>135.445872615592</v>
      </c>
      <c r="AA164" s="287" t="n">
        <v>141.597293835077</v>
      </c>
      <c r="AB164" s="287" t="n">
        <v>141.597293835077</v>
      </c>
      <c r="AC164" s="287" t="n">
        <v>141.597293835077</v>
      </c>
      <c r="AD164" s="287" t="n">
        <v>141.597293835077</v>
      </c>
      <c r="AE164" s="287" t="n">
        <v>141.597293835077</v>
      </c>
    </row>
    <row r="165" customFormat="false" ht="15.75" hidden="false" customHeight="true" outlineLevel="0" collapsed="false">
      <c r="A165" s="30"/>
      <c r="B165" s="295"/>
      <c r="C165" s="296" t="s">
        <v>296</v>
      </c>
      <c r="D165" s="297" t="s">
        <v>297</v>
      </c>
      <c r="E165" s="51"/>
      <c r="F165" s="298" t="n">
        <v>32.5134604909135</v>
      </c>
      <c r="G165" s="299" t="n">
        <v>34.7984391943897</v>
      </c>
      <c r="H165" s="299"/>
      <c r="I165" s="300"/>
      <c r="J165" s="299" t="n">
        <v>29.7751334174857</v>
      </c>
      <c r="K165" s="299"/>
      <c r="L165" s="299" t="n">
        <v>28.9272601775262</v>
      </c>
      <c r="M165" s="281"/>
      <c r="N165" s="301" t="n">
        <v>34.7984391943897</v>
      </c>
      <c r="O165" s="302" t="n">
        <v>32.5134604909135</v>
      </c>
      <c r="P165" s="302" t="n">
        <v>41.313569084906</v>
      </c>
      <c r="Q165" s="287" t="n">
        <v>41.313569084906</v>
      </c>
      <c r="R165" s="287" t="n">
        <v>41.313569084906</v>
      </c>
      <c r="S165" s="287" t="n">
        <v>34.7984391943897</v>
      </c>
      <c r="T165" s="287" t="n">
        <v>32.7915407838598</v>
      </c>
      <c r="U165" s="287" t="n">
        <v>33.8866470950309</v>
      </c>
      <c r="V165" s="287" t="n">
        <v>34.7984391943897</v>
      </c>
      <c r="W165" s="287" t="n">
        <v>40.1686562506165</v>
      </c>
      <c r="X165" s="287" t="n">
        <v>33.8866470950309</v>
      </c>
      <c r="Y165" s="287" t="n">
        <v>40.1686562506165</v>
      </c>
      <c r="Z165" s="287" t="n">
        <v>33.8866470950309</v>
      </c>
      <c r="AA165" s="287" t="n">
        <v>32.7915407838598</v>
      </c>
      <c r="AB165" s="287" t="n">
        <v>34.7984391943897</v>
      </c>
      <c r="AC165" s="287" t="n">
        <v>41.313569084906</v>
      </c>
      <c r="AD165" s="287" t="n">
        <v>29.7799984281393</v>
      </c>
      <c r="AE165" s="287" t="n">
        <v>29.7799984281393</v>
      </c>
    </row>
    <row r="166" customFormat="false" ht="15.75" hidden="false" customHeight="true" outlineLevel="0" collapsed="false">
      <c r="A166" s="30"/>
      <c r="B166" s="295"/>
      <c r="C166" s="296" t="s">
        <v>298</v>
      </c>
      <c r="D166" s="297" t="s">
        <v>299</v>
      </c>
      <c r="E166" s="51"/>
      <c r="F166" s="303" t="n">
        <v>81.0085732398064</v>
      </c>
      <c r="G166" s="304" t="n">
        <v>85.6144766035144</v>
      </c>
      <c r="H166" s="304"/>
      <c r="I166" s="305"/>
      <c r="J166" s="304" t="n">
        <v>100.538671893799</v>
      </c>
      <c r="K166" s="304"/>
      <c r="L166" s="304" t="n">
        <v>88.3578323015681</v>
      </c>
      <c r="M166" s="281"/>
      <c r="N166" s="306" t="n">
        <v>78.5887274528787</v>
      </c>
      <c r="O166" s="302" t="n">
        <v>78.2005954020294</v>
      </c>
      <c r="P166" s="302" t="n">
        <v>87.764227367824</v>
      </c>
      <c r="Q166" s="287" t="n">
        <v>85.8415887646123</v>
      </c>
      <c r="R166" s="287" t="n">
        <v>90.6338189979286</v>
      </c>
      <c r="S166" s="287" t="n">
        <v>85.8415887646123</v>
      </c>
      <c r="T166" s="287" t="n">
        <v>73.1563234874158</v>
      </c>
      <c r="U166" s="287" t="n">
        <v>78.1284576083743</v>
      </c>
      <c r="V166" s="287" t="n">
        <v>87.764227367824</v>
      </c>
      <c r="W166" s="287" t="n">
        <v>92.0686148129809</v>
      </c>
      <c r="X166" s="287" t="n">
        <v>78.1284576083743</v>
      </c>
      <c r="Y166" s="287" t="n">
        <v>92.0686148129809</v>
      </c>
      <c r="Z166" s="287" t="n">
        <v>66.3447363798897</v>
      </c>
      <c r="AA166" s="287" t="n">
        <v>73.1563234874158</v>
      </c>
      <c r="AB166" s="287" t="n">
        <v>85.8415887646123</v>
      </c>
      <c r="AC166" s="287" t="n">
        <v>85.8415887646123</v>
      </c>
      <c r="AD166" s="287" t="n">
        <v>72.9835853733422</v>
      </c>
      <c r="AE166" s="287" t="n">
        <v>72.9835853733422</v>
      </c>
    </row>
    <row r="167" customFormat="false" ht="15.75" hidden="false" customHeight="true" outlineLevel="0" collapsed="false">
      <c r="A167" s="30"/>
      <c r="B167" s="295"/>
      <c r="C167" s="296" t="s">
        <v>300</v>
      </c>
      <c r="D167" s="297" t="s">
        <v>301</v>
      </c>
      <c r="E167" s="51"/>
      <c r="F167" s="303" t="n">
        <v>36.8169323753129</v>
      </c>
      <c r="G167" s="304" t="n">
        <v>36.8169323753129</v>
      </c>
      <c r="H167" s="304"/>
      <c r="I167" s="305"/>
      <c r="J167" s="304" t="n">
        <v>36.8169323753129</v>
      </c>
      <c r="K167" s="304"/>
      <c r="L167" s="304" t="n">
        <v>36.8169323753129</v>
      </c>
      <c r="M167" s="281"/>
      <c r="N167" s="306" t="n">
        <v>36.8169323753129</v>
      </c>
      <c r="O167" s="302" t="n">
        <v>36.8169323753129</v>
      </c>
      <c r="P167" s="302" t="n">
        <v>36.8169323753129</v>
      </c>
      <c r="Q167" s="287" t="n">
        <v>36.8169323753129</v>
      </c>
      <c r="R167" s="287" t="n">
        <v>36.8169323753129</v>
      </c>
      <c r="S167" s="287" t="n">
        <v>36.8169323753129</v>
      </c>
      <c r="T167" s="287" t="n">
        <v>30.3319509375809</v>
      </c>
      <c r="U167" s="287" t="n">
        <v>30.3319509375809</v>
      </c>
      <c r="V167" s="287" t="n">
        <v>36.8169323753129</v>
      </c>
      <c r="W167" s="287" t="n">
        <v>36.8169323753129</v>
      </c>
      <c r="X167" s="287" t="n">
        <v>30.3319509375809</v>
      </c>
      <c r="Y167" s="287" t="n">
        <v>36.8169323753129</v>
      </c>
      <c r="Z167" s="287" t="n">
        <v>30.2717641899152</v>
      </c>
      <c r="AA167" s="287" t="n">
        <v>30.3319509375809</v>
      </c>
      <c r="AB167" s="287" t="n">
        <v>36.8169323753129</v>
      </c>
      <c r="AC167" s="287" t="n">
        <v>36.8169323753129</v>
      </c>
      <c r="AD167" s="287" t="n">
        <v>30.3319509375809</v>
      </c>
      <c r="AE167" s="287" t="n">
        <v>30.3319509375809</v>
      </c>
    </row>
    <row r="168" customFormat="false" ht="15.75" hidden="false" customHeight="true" outlineLevel="0" collapsed="false">
      <c r="A168" s="30"/>
      <c r="B168" s="295"/>
      <c r="C168" s="296" t="s">
        <v>302</v>
      </c>
      <c r="D168" s="297" t="s">
        <v>303</v>
      </c>
      <c r="E168" s="51"/>
      <c r="F168" s="303" t="n">
        <v>50.7504017801224</v>
      </c>
      <c r="G168" s="304" t="n">
        <v>50.7504017801224</v>
      </c>
      <c r="H168" s="304"/>
      <c r="I168" s="305"/>
      <c r="J168" s="304" t="n">
        <v>50.7504017801224</v>
      </c>
      <c r="K168" s="304"/>
      <c r="L168" s="304" t="n">
        <v>50.7504017801224</v>
      </c>
      <c r="M168" s="281"/>
      <c r="N168" s="306" t="n">
        <v>50.7504017801224</v>
      </c>
      <c r="O168" s="302" t="n">
        <v>50.7504017801224</v>
      </c>
      <c r="P168" s="302" t="n">
        <v>50.7504017801224</v>
      </c>
      <c r="Q168" s="287" t="n">
        <v>50.7504017801224</v>
      </c>
      <c r="R168" s="287" t="n">
        <v>50.7504017801224</v>
      </c>
      <c r="S168" s="287" t="n">
        <v>50.7504017801224</v>
      </c>
      <c r="T168" s="287" t="n">
        <v>16.992397801778</v>
      </c>
      <c r="U168" s="287" t="n">
        <v>16.992397801778</v>
      </c>
      <c r="V168" s="287" t="n">
        <v>50.7504017801224</v>
      </c>
      <c r="W168" s="287" t="n">
        <v>50.7504017801224</v>
      </c>
      <c r="X168" s="287" t="n">
        <v>16.992397801778</v>
      </c>
      <c r="Y168" s="287" t="n">
        <v>50.7504017801224</v>
      </c>
      <c r="Z168" s="287" t="n">
        <v>12.8135756620548</v>
      </c>
      <c r="AA168" s="287" t="n">
        <v>16.992397801778</v>
      </c>
      <c r="AB168" s="287" t="n">
        <v>50.7504017801224</v>
      </c>
      <c r="AC168" s="287" t="n">
        <v>50.7504017801224</v>
      </c>
      <c r="AD168" s="287" t="n">
        <v>16.992397801778</v>
      </c>
      <c r="AE168" s="287" t="n">
        <v>16.992397801778</v>
      </c>
    </row>
    <row r="169" s="256" customFormat="true" ht="15.75" hidden="false" customHeight="true" outlineLevel="0" collapsed="false">
      <c r="A169" s="30"/>
      <c r="B169" s="295"/>
      <c r="C169" s="296" t="s">
        <v>304</v>
      </c>
      <c r="D169" s="297" t="s">
        <v>305</v>
      </c>
      <c r="E169" s="251"/>
      <c r="F169" s="307" t="n">
        <v>79.6410337499558</v>
      </c>
      <c r="G169" s="308" t="n">
        <v>79.6410337499558</v>
      </c>
      <c r="H169" s="304"/>
      <c r="I169" s="305"/>
      <c r="J169" s="308" t="n">
        <v>116.114432488638</v>
      </c>
      <c r="K169" s="304"/>
      <c r="L169" s="308" t="n">
        <v>79.6410337499558</v>
      </c>
      <c r="M169" s="281"/>
      <c r="N169" s="309" t="n">
        <v>79.6410337499558</v>
      </c>
      <c r="O169" s="310" t="n">
        <v>79.6410337499558</v>
      </c>
      <c r="P169" s="310" t="n">
        <v>129.388315840703</v>
      </c>
      <c r="Q169" s="287" t="n">
        <v>79.6410337499558</v>
      </c>
      <c r="R169" s="287" t="n">
        <v>129.388315840703</v>
      </c>
      <c r="S169" s="287" t="n">
        <v>79.6410337499558</v>
      </c>
      <c r="T169" s="287" t="n">
        <v>79.6410337499558</v>
      </c>
      <c r="U169" s="287" t="n">
        <v>129.444066924964</v>
      </c>
      <c r="V169" s="287" t="n">
        <v>129.388315840703</v>
      </c>
      <c r="W169" s="287" t="n">
        <v>129.388315840703</v>
      </c>
      <c r="X169" s="287" t="n">
        <v>129.444066924964</v>
      </c>
      <c r="Y169" s="287" t="n">
        <v>129.388315840703</v>
      </c>
      <c r="Z169" s="287" t="n">
        <v>129.444066924964</v>
      </c>
      <c r="AA169" s="287" t="n">
        <v>135.328257888513</v>
      </c>
      <c r="AB169" s="287" t="n">
        <v>129.388315840703</v>
      </c>
      <c r="AC169" s="287" t="n">
        <v>79.6410337499558</v>
      </c>
      <c r="AD169" s="287" t="n">
        <v>135.328257888513</v>
      </c>
      <c r="AE169" s="287" t="n">
        <v>118.994666817472</v>
      </c>
    </row>
    <row r="170" customFormat="false" ht="15.75" hidden="false" customHeight="true" outlineLevel="0" collapsed="false">
      <c r="A170" s="30"/>
      <c r="B170" s="295"/>
      <c r="C170" s="296" t="s">
        <v>306</v>
      </c>
      <c r="D170" s="297" t="s">
        <v>307</v>
      </c>
      <c r="E170" s="51"/>
      <c r="F170" s="303" t="n">
        <v>73.9441244016955</v>
      </c>
      <c r="G170" s="304" t="n">
        <v>73.9441244016955</v>
      </c>
      <c r="H170" s="304"/>
      <c r="I170" s="305"/>
      <c r="J170" s="304" t="n">
        <v>73.9441244016955</v>
      </c>
      <c r="K170" s="304"/>
      <c r="L170" s="304" t="n">
        <v>73.9441244016955</v>
      </c>
      <c r="M170" s="281"/>
      <c r="N170" s="306" t="n">
        <v>73.9441244016955</v>
      </c>
      <c r="O170" s="302" t="n">
        <v>73.9441244016955</v>
      </c>
      <c r="P170" s="302" t="n">
        <v>73.9441244016955</v>
      </c>
      <c r="Q170" s="311" t="n">
        <v>73.9441244016955</v>
      </c>
      <c r="R170" s="311" t="n">
        <v>73.9441244016955</v>
      </c>
      <c r="S170" s="287" t="n">
        <v>73.9441244016955</v>
      </c>
      <c r="T170" s="287" t="n">
        <v>73.9441244016955</v>
      </c>
      <c r="U170" s="287" t="n">
        <v>73.9441244016955</v>
      </c>
      <c r="V170" s="287" t="n">
        <v>73.9441244016955</v>
      </c>
      <c r="W170" s="287" t="n">
        <v>73.9441244016955</v>
      </c>
      <c r="X170" s="287" t="n">
        <v>73.9441244016955</v>
      </c>
      <c r="Y170" s="287" t="n">
        <v>73.9441244016955</v>
      </c>
      <c r="Z170" s="287" t="n">
        <v>73.9441244016955</v>
      </c>
      <c r="AA170" s="287" t="n">
        <v>73.9441244016955</v>
      </c>
      <c r="AB170" s="287" t="n">
        <v>73.9441244016955</v>
      </c>
      <c r="AC170" s="287" t="n">
        <v>73.9441244016955</v>
      </c>
      <c r="AD170" s="287" t="n">
        <v>73.9441244016955</v>
      </c>
      <c r="AE170" s="287" t="n">
        <v>74.3619930646047</v>
      </c>
    </row>
    <row r="171" customFormat="false" ht="15.75" hidden="false" customHeight="true" outlineLevel="0" collapsed="false">
      <c r="A171" s="30"/>
      <c r="B171" s="295"/>
      <c r="C171" s="296" t="s">
        <v>308</v>
      </c>
      <c r="D171" s="297" t="s">
        <v>309</v>
      </c>
      <c r="E171" s="51"/>
      <c r="F171" s="303" t="n">
        <v>0</v>
      </c>
      <c r="G171" s="304" t="n">
        <v>0</v>
      </c>
      <c r="H171" s="304"/>
      <c r="I171" s="305"/>
      <c r="J171" s="304" t="n">
        <v>0</v>
      </c>
      <c r="K171" s="304"/>
      <c r="L171" s="304" t="n">
        <v>0</v>
      </c>
      <c r="M171" s="281"/>
      <c r="N171" s="306" t="n">
        <v>0</v>
      </c>
      <c r="O171" s="302" t="n">
        <v>0</v>
      </c>
      <c r="P171" s="302" t="n">
        <v>0</v>
      </c>
      <c r="Q171" s="287" t="n">
        <v>0</v>
      </c>
      <c r="R171" s="287" t="n">
        <v>0</v>
      </c>
      <c r="S171" s="287" t="n">
        <v>0</v>
      </c>
      <c r="T171" s="287" t="n">
        <v>0</v>
      </c>
      <c r="U171" s="287" t="n">
        <v>0</v>
      </c>
      <c r="V171" s="287" t="n">
        <v>0</v>
      </c>
      <c r="W171" s="287" t="n">
        <v>0</v>
      </c>
      <c r="X171" s="287" t="n">
        <v>0</v>
      </c>
      <c r="Y171" s="287" t="n">
        <v>0</v>
      </c>
      <c r="Z171" s="287" t="n">
        <v>0</v>
      </c>
      <c r="AA171" s="287" t="n">
        <v>0</v>
      </c>
      <c r="AB171" s="287" t="n">
        <v>0</v>
      </c>
      <c r="AC171" s="287" t="n">
        <v>0</v>
      </c>
      <c r="AD171" s="287" t="n">
        <v>0</v>
      </c>
      <c r="AE171" s="287" t="n">
        <v>0</v>
      </c>
    </row>
    <row r="172" customFormat="false" ht="15.75" hidden="false" customHeight="true" outlineLevel="0" collapsed="false">
      <c r="A172" s="30"/>
      <c r="B172" s="295"/>
      <c r="C172" s="296" t="s">
        <v>310</v>
      </c>
      <c r="D172" s="297" t="s">
        <v>311</v>
      </c>
      <c r="E172" s="51"/>
      <c r="F172" s="303" t="n">
        <v>0</v>
      </c>
      <c r="G172" s="304" t="n">
        <v>0</v>
      </c>
      <c r="H172" s="304"/>
      <c r="I172" s="305"/>
      <c r="J172" s="304" t="n">
        <v>0</v>
      </c>
      <c r="K172" s="304"/>
      <c r="L172" s="304" t="n">
        <v>0</v>
      </c>
      <c r="M172" s="281"/>
      <c r="N172" s="306" t="n">
        <v>0</v>
      </c>
      <c r="O172" s="302" t="n">
        <v>0</v>
      </c>
      <c r="P172" s="302" t="n">
        <v>0</v>
      </c>
      <c r="Q172" s="287" t="n">
        <v>0</v>
      </c>
      <c r="R172" s="287" t="n">
        <v>0</v>
      </c>
      <c r="S172" s="287" t="n">
        <v>0</v>
      </c>
      <c r="T172" s="287" t="n">
        <v>0</v>
      </c>
      <c r="U172" s="287" t="n">
        <v>0</v>
      </c>
      <c r="V172" s="287" t="n">
        <v>0</v>
      </c>
      <c r="W172" s="287" t="n">
        <v>0</v>
      </c>
      <c r="X172" s="287" t="n">
        <v>0</v>
      </c>
      <c r="Y172" s="287" t="n">
        <v>0</v>
      </c>
      <c r="Z172" s="287" t="n">
        <v>0</v>
      </c>
      <c r="AA172" s="287" t="n">
        <v>0</v>
      </c>
      <c r="AB172" s="287" t="n">
        <v>0</v>
      </c>
      <c r="AC172" s="287" t="n">
        <v>0</v>
      </c>
      <c r="AD172" s="287" t="n">
        <v>0</v>
      </c>
      <c r="AE172" s="287" t="n">
        <v>0</v>
      </c>
    </row>
    <row r="173" customFormat="false" ht="15.75" hidden="false" customHeight="true" outlineLevel="0" collapsed="false">
      <c r="A173" s="30"/>
      <c r="B173" s="295"/>
      <c r="C173" s="296" t="s">
        <v>312</v>
      </c>
      <c r="D173" s="297" t="s">
        <v>313</v>
      </c>
      <c r="E173" s="51"/>
      <c r="F173" s="303" t="n">
        <v>57.6927174035324</v>
      </c>
      <c r="G173" s="304" t="n">
        <v>57.6927174035324</v>
      </c>
      <c r="H173" s="304"/>
      <c r="I173" s="305"/>
      <c r="J173" s="304" t="n">
        <v>57.6927174035324</v>
      </c>
      <c r="K173" s="304"/>
      <c r="L173" s="304" t="n">
        <v>57.6927174035324</v>
      </c>
      <c r="M173" s="281"/>
      <c r="N173" s="306" t="n">
        <v>57.6927174035324</v>
      </c>
      <c r="O173" s="302" t="n">
        <v>57.6927174035324</v>
      </c>
      <c r="P173" s="302" t="n">
        <v>57.6927174035324</v>
      </c>
      <c r="Q173" s="287" t="n">
        <v>57.6927174035324</v>
      </c>
      <c r="R173" s="287" t="n">
        <v>57.6927174035324</v>
      </c>
      <c r="S173" s="287" t="n">
        <v>57.6927174035324</v>
      </c>
      <c r="T173" s="287" t="n">
        <v>57.6927174035324</v>
      </c>
      <c r="U173" s="287" t="n">
        <v>57.6927174035324</v>
      </c>
      <c r="V173" s="287" t="n">
        <v>57.6927174035324</v>
      </c>
      <c r="W173" s="287" t="n">
        <v>57.6927174035324</v>
      </c>
      <c r="X173" s="287" t="n">
        <v>57.6927174035324</v>
      </c>
      <c r="Y173" s="287" t="n">
        <v>57.6927174035324</v>
      </c>
      <c r="Z173" s="287" t="n">
        <v>57.6927174035324</v>
      </c>
      <c r="AA173" s="287" t="n">
        <v>57.6927174035324</v>
      </c>
      <c r="AB173" s="287" t="n">
        <v>57.6927174035324</v>
      </c>
      <c r="AC173" s="287" t="n">
        <v>57.6927174035324</v>
      </c>
      <c r="AD173" s="287" t="n">
        <v>57.6927174035324</v>
      </c>
      <c r="AE173" s="287" t="n">
        <v>57.6927174035324</v>
      </c>
    </row>
    <row r="174" customFormat="false" ht="15.75" hidden="false" customHeight="true" outlineLevel="0" collapsed="false">
      <c r="A174" s="30"/>
      <c r="B174" s="295"/>
      <c r="C174" s="296" t="s">
        <v>314</v>
      </c>
      <c r="D174" s="297" t="s">
        <v>315</v>
      </c>
      <c r="E174" s="51"/>
      <c r="F174" s="303" t="n">
        <v>0</v>
      </c>
      <c r="G174" s="285" t="n">
        <v>0</v>
      </c>
      <c r="H174" s="285"/>
      <c r="I174" s="312"/>
      <c r="J174" s="285" t="n">
        <v>0</v>
      </c>
      <c r="K174" s="304"/>
      <c r="L174" s="285" t="n">
        <v>0</v>
      </c>
      <c r="M174" s="281"/>
      <c r="N174" s="286" t="n">
        <v>0</v>
      </c>
      <c r="O174" s="302" t="n">
        <v>0</v>
      </c>
      <c r="P174" s="302" t="n">
        <v>0</v>
      </c>
      <c r="Q174" s="287" t="n">
        <v>0</v>
      </c>
      <c r="R174" s="287" t="n">
        <v>0</v>
      </c>
      <c r="S174" s="287" t="n">
        <v>0</v>
      </c>
      <c r="T174" s="287" t="n">
        <v>0</v>
      </c>
      <c r="U174" s="287" t="n">
        <v>0</v>
      </c>
      <c r="V174" s="287" t="n">
        <v>0</v>
      </c>
      <c r="W174" s="287" t="n">
        <v>0</v>
      </c>
      <c r="X174" s="287" t="n">
        <v>0</v>
      </c>
      <c r="Y174" s="287" t="n">
        <v>0</v>
      </c>
      <c r="Z174" s="287" t="n">
        <v>0</v>
      </c>
      <c r="AA174" s="287" t="n">
        <v>0</v>
      </c>
      <c r="AB174" s="287" t="n">
        <v>0</v>
      </c>
      <c r="AC174" s="287" t="n">
        <v>0</v>
      </c>
      <c r="AD174" s="287" t="n">
        <v>0</v>
      </c>
      <c r="AE174" s="287" t="n">
        <v>0</v>
      </c>
    </row>
    <row r="175" customFormat="false" ht="15.75" hidden="false" customHeight="true" outlineLevel="0" collapsed="false">
      <c r="A175" s="30"/>
      <c r="B175" s="295"/>
      <c r="C175" s="296" t="s">
        <v>316</v>
      </c>
      <c r="D175" s="169" t="s">
        <v>317</v>
      </c>
      <c r="E175" s="170"/>
      <c r="F175" s="313" t="n">
        <v>0</v>
      </c>
      <c r="G175" s="314" t="n">
        <v>0</v>
      </c>
      <c r="H175" s="314"/>
      <c r="I175" s="315"/>
      <c r="J175" s="314" t="n">
        <v>83.1490001822477</v>
      </c>
      <c r="K175" s="316"/>
      <c r="L175" s="314" t="n">
        <v>0</v>
      </c>
      <c r="M175" s="281"/>
      <c r="N175" s="317" t="n">
        <v>0</v>
      </c>
      <c r="O175" s="318" t="n">
        <v>0</v>
      </c>
      <c r="P175" s="318" t="n">
        <v>32.9824367389582</v>
      </c>
      <c r="Q175" s="287" t="n">
        <v>0</v>
      </c>
      <c r="R175" s="287" t="n">
        <v>32.9824367389582</v>
      </c>
      <c r="S175" s="287" t="n">
        <v>0</v>
      </c>
      <c r="T175" s="287" t="n">
        <v>0</v>
      </c>
      <c r="U175" s="287" t="n">
        <v>32.9824367389582</v>
      </c>
      <c r="V175" s="287" t="n">
        <v>32.9824367389582</v>
      </c>
      <c r="W175" s="287" t="n">
        <v>32.9824367389582</v>
      </c>
      <c r="X175" s="287" t="n">
        <v>32.9824367389582</v>
      </c>
      <c r="Y175" s="287" t="n">
        <v>32.9824367389582</v>
      </c>
      <c r="Z175" s="287" t="n">
        <v>32.9824367389582</v>
      </c>
      <c r="AA175" s="287" t="n">
        <v>32.9824367389582</v>
      </c>
      <c r="AB175" s="287" t="n">
        <v>32.9824367389582</v>
      </c>
      <c r="AC175" s="287" t="n">
        <v>0</v>
      </c>
      <c r="AD175" s="287" t="n">
        <v>32.9824367389582</v>
      </c>
      <c r="AE175" s="287" t="n">
        <v>2.58239412824839</v>
      </c>
    </row>
    <row r="176" customFormat="false" ht="30" hidden="false" customHeight="true" outlineLevel="0" collapsed="false">
      <c r="A176" s="30"/>
      <c r="B176" s="295"/>
      <c r="C176" s="319"/>
      <c r="D176" s="320" t="s">
        <v>318</v>
      </c>
      <c r="E176" s="321" t="s">
        <v>246</v>
      </c>
      <c r="F176" s="322" t="n">
        <v>447.19</v>
      </c>
      <c r="G176" s="323" t="n">
        <v>419.95</v>
      </c>
      <c r="H176" s="323" t="n">
        <v>324.61</v>
      </c>
      <c r="I176" s="323" t="n">
        <v>0</v>
      </c>
      <c r="J176" s="323" t="n">
        <v>0</v>
      </c>
      <c r="K176" s="323" t="n">
        <v>0</v>
      </c>
      <c r="L176" s="323" t="n">
        <v>37.08</v>
      </c>
      <c r="M176" s="281"/>
      <c r="N176" s="324"/>
      <c r="O176" s="283" t="n">
        <v>447.19</v>
      </c>
      <c r="P176" s="283" t="n">
        <v>0</v>
      </c>
      <c r="Q176" s="283" t="n">
        <v>310.99</v>
      </c>
      <c r="R176" s="283" t="n">
        <v>0</v>
      </c>
      <c r="S176" s="283" t="n">
        <v>394.98</v>
      </c>
      <c r="T176" s="283" t="n">
        <v>192.95</v>
      </c>
      <c r="U176" s="283" t="n">
        <v>0</v>
      </c>
      <c r="V176" s="283" t="n">
        <v>0</v>
      </c>
      <c r="W176" s="283" t="n">
        <v>0</v>
      </c>
      <c r="X176" s="283" t="n">
        <v>0</v>
      </c>
      <c r="Y176" s="283" t="n">
        <v>329.15</v>
      </c>
      <c r="Z176" s="283" t="n">
        <v>0</v>
      </c>
      <c r="AA176" s="283" t="n">
        <v>547.07</v>
      </c>
      <c r="AB176" s="283" t="n">
        <v>0</v>
      </c>
      <c r="AC176" s="283" t="n">
        <v>329.15</v>
      </c>
      <c r="AD176" s="283" t="n">
        <v>423.355</v>
      </c>
      <c r="AE176" s="283" t="n">
        <v>0</v>
      </c>
    </row>
    <row r="177" customFormat="false" ht="15" hidden="false" customHeight="true" outlineLevel="0" collapsed="false">
      <c r="A177" s="30"/>
      <c r="B177" s="295"/>
      <c r="C177" s="319"/>
      <c r="D177" s="320"/>
      <c r="E177" s="325" t="s">
        <v>247</v>
      </c>
      <c r="F177" s="284" t="n">
        <v>0</v>
      </c>
      <c r="G177" s="285" t="n">
        <v>0</v>
      </c>
      <c r="H177" s="285" t="n">
        <v>0</v>
      </c>
      <c r="I177" s="285" t="n">
        <v>0</v>
      </c>
      <c r="J177" s="285" t="n">
        <v>0</v>
      </c>
      <c r="K177" s="285" t="n">
        <v>0</v>
      </c>
      <c r="L177" s="285" t="n">
        <v>0</v>
      </c>
      <c r="M177" s="281"/>
      <c r="N177" s="326"/>
      <c r="O177" s="287" t="n">
        <v>0</v>
      </c>
      <c r="P177" s="287" t="n">
        <v>0</v>
      </c>
      <c r="Q177" s="287" t="n">
        <v>0</v>
      </c>
      <c r="R177" s="287" t="n">
        <v>0</v>
      </c>
      <c r="S177" s="287" t="n">
        <v>0</v>
      </c>
      <c r="T177" s="287" t="n">
        <v>0</v>
      </c>
      <c r="U177" s="287" t="n">
        <v>0</v>
      </c>
      <c r="V177" s="287" t="n">
        <v>0</v>
      </c>
      <c r="W177" s="287" t="n">
        <v>0</v>
      </c>
      <c r="X177" s="287" t="n">
        <v>0</v>
      </c>
      <c r="Y177" s="287" t="n">
        <v>0</v>
      </c>
      <c r="Z177" s="287" t="n">
        <v>0</v>
      </c>
      <c r="AA177" s="287" t="n">
        <v>0</v>
      </c>
      <c r="AB177" s="287" t="n">
        <v>0</v>
      </c>
      <c r="AC177" s="287" t="n">
        <v>0</v>
      </c>
      <c r="AD177" s="287" t="n">
        <v>0</v>
      </c>
      <c r="AE177" s="287" t="n">
        <v>0</v>
      </c>
    </row>
    <row r="178" customFormat="false" ht="15" hidden="false" customHeight="true" outlineLevel="0" collapsed="false">
      <c r="A178" s="30"/>
      <c r="B178" s="295"/>
      <c r="C178" s="319"/>
      <c r="D178" s="320"/>
      <c r="E178" s="325" t="s">
        <v>248</v>
      </c>
      <c r="F178" s="284" t="n">
        <v>0</v>
      </c>
      <c r="G178" s="285" t="n">
        <v>0</v>
      </c>
      <c r="H178" s="285" t="n">
        <v>0</v>
      </c>
      <c r="I178" s="285" t="n">
        <v>0</v>
      </c>
      <c r="J178" s="285" t="n">
        <v>0</v>
      </c>
      <c r="K178" s="285" t="n">
        <v>0</v>
      </c>
      <c r="L178" s="285" t="n">
        <v>0</v>
      </c>
      <c r="M178" s="281"/>
      <c r="N178" s="326"/>
      <c r="O178" s="287" t="n">
        <v>0</v>
      </c>
      <c r="P178" s="287" t="n">
        <v>0</v>
      </c>
      <c r="Q178" s="287" t="n">
        <v>0</v>
      </c>
      <c r="R178" s="287" t="n">
        <v>0</v>
      </c>
      <c r="S178" s="287" t="n">
        <v>0</v>
      </c>
      <c r="T178" s="287" t="n">
        <v>0</v>
      </c>
      <c r="U178" s="287" t="n">
        <v>0</v>
      </c>
      <c r="V178" s="287" t="n">
        <v>0</v>
      </c>
      <c r="W178" s="287" t="n">
        <v>0</v>
      </c>
      <c r="X178" s="287" t="n">
        <v>0</v>
      </c>
      <c r="Y178" s="287" t="n">
        <v>0</v>
      </c>
      <c r="Z178" s="287" t="n">
        <v>0</v>
      </c>
      <c r="AA178" s="287" t="n">
        <v>0</v>
      </c>
      <c r="AB178" s="287" t="n">
        <v>0</v>
      </c>
      <c r="AC178" s="287" t="n">
        <v>0</v>
      </c>
      <c r="AD178" s="287" t="n">
        <v>0</v>
      </c>
      <c r="AE178" s="287" t="n">
        <v>0</v>
      </c>
    </row>
    <row r="179" customFormat="false" ht="15" hidden="false" customHeight="true" outlineLevel="0" collapsed="false">
      <c r="A179" s="30"/>
      <c r="B179" s="295"/>
      <c r="C179" s="319"/>
      <c r="D179" s="320"/>
      <c r="E179" s="325" t="s">
        <v>249</v>
      </c>
      <c r="F179" s="284" t="n">
        <v>13.035</v>
      </c>
      <c r="G179" s="285" t="n">
        <v>12.245</v>
      </c>
      <c r="H179" s="285" t="n">
        <v>7.505</v>
      </c>
      <c r="I179" s="285" t="n">
        <v>39.895</v>
      </c>
      <c r="J179" s="285" t="n">
        <v>17.38</v>
      </c>
      <c r="K179" s="285" t="n">
        <v>17.38</v>
      </c>
      <c r="L179" s="285" t="n">
        <v>8.125</v>
      </c>
      <c r="M179" s="281"/>
      <c r="N179" s="326"/>
      <c r="O179" s="287" t="n">
        <v>13.035</v>
      </c>
      <c r="P179" s="287" t="n">
        <v>72.285</v>
      </c>
      <c r="Q179" s="287" t="n">
        <v>0.79</v>
      </c>
      <c r="R179" s="287" t="n">
        <v>108.625</v>
      </c>
      <c r="S179" s="287" t="n">
        <v>11.06</v>
      </c>
      <c r="T179" s="287" t="n">
        <v>5.135</v>
      </c>
      <c r="U179" s="287" t="n">
        <v>100.725</v>
      </c>
      <c r="V179" s="287" t="n">
        <v>67.545</v>
      </c>
      <c r="W179" s="287" t="n">
        <v>116.92</v>
      </c>
      <c r="X179" s="287" t="n">
        <v>62.015</v>
      </c>
      <c r="Y179" s="287" t="n">
        <v>0.79</v>
      </c>
      <c r="Z179" s="287" t="n">
        <v>151.285</v>
      </c>
      <c r="AA179" s="287" t="n">
        <v>16.59</v>
      </c>
      <c r="AB179" s="287" t="n">
        <v>97.17</v>
      </c>
      <c r="AC179" s="287" t="n">
        <v>0.79</v>
      </c>
      <c r="AD179" s="287" t="n">
        <v>12.64</v>
      </c>
      <c r="AE179" s="287" t="n">
        <v>36.34</v>
      </c>
    </row>
    <row r="180" customFormat="false" ht="30" hidden="false" customHeight="true" outlineLevel="0" collapsed="false">
      <c r="A180" s="30"/>
      <c r="B180" s="295"/>
      <c r="C180" s="319"/>
      <c r="D180" s="327" t="s">
        <v>319</v>
      </c>
      <c r="E180" s="325" t="s">
        <v>246</v>
      </c>
      <c r="F180" s="284" t="n">
        <v>0</v>
      </c>
      <c r="G180" s="285" t="n">
        <v>0</v>
      </c>
      <c r="H180" s="285" t="n">
        <v>0</v>
      </c>
      <c r="I180" s="285" t="n">
        <v>0</v>
      </c>
      <c r="J180" s="285" t="s">
        <v>320</v>
      </c>
      <c r="K180" s="285" t="n">
        <v>0</v>
      </c>
      <c r="L180" s="285" t="n">
        <v>0</v>
      </c>
      <c r="M180" s="281"/>
      <c r="N180" s="326"/>
      <c r="O180" s="287" t="n">
        <v>0</v>
      </c>
      <c r="P180" s="287" t="n">
        <v>0</v>
      </c>
      <c r="Q180" s="287" t="n">
        <v>0</v>
      </c>
      <c r="R180" s="287" t="n">
        <v>0</v>
      </c>
      <c r="S180" s="287" t="n">
        <v>0</v>
      </c>
      <c r="T180" s="287" t="n">
        <v>0</v>
      </c>
      <c r="U180" s="287" t="n">
        <v>0</v>
      </c>
      <c r="V180" s="287" t="n">
        <v>0</v>
      </c>
      <c r="W180" s="287" t="n">
        <v>0</v>
      </c>
      <c r="X180" s="287" t="n">
        <v>0</v>
      </c>
      <c r="Y180" s="287" t="n">
        <v>0</v>
      </c>
      <c r="Z180" s="287" t="n">
        <v>0</v>
      </c>
      <c r="AA180" s="287" t="n">
        <v>0</v>
      </c>
      <c r="AB180" s="287" t="n">
        <v>0</v>
      </c>
      <c r="AC180" s="287" t="n">
        <v>0</v>
      </c>
      <c r="AD180" s="287" t="n">
        <v>0</v>
      </c>
      <c r="AE180" s="287" t="n">
        <v>0</v>
      </c>
    </row>
    <row r="181" customFormat="false" ht="15" hidden="false" customHeight="true" outlineLevel="0" collapsed="false">
      <c r="A181" s="30"/>
      <c r="B181" s="295"/>
      <c r="C181" s="319"/>
      <c r="D181" s="327"/>
      <c r="E181" s="325" t="s">
        <v>248</v>
      </c>
      <c r="F181" s="284" t="n">
        <v>0</v>
      </c>
      <c r="G181" s="285" t="n">
        <v>0</v>
      </c>
      <c r="H181" s="285" t="n">
        <v>0</v>
      </c>
      <c r="I181" s="285" t="n">
        <v>0</v>
      </c>
      <c r="J181" s="285" t="n">
        <v>0</v>
      </c>
      <c r="K181" s="285" t="n">
        <v>0</v>
      </c>
      <c r="L181" s="285" t="n">
        <v>0</v>
      </c>
      <c r="M181" s="281"/>
      <c r="N181" s="326"/>
      <c r="O181" s="287" t="n">
        <v>0</v>
      </c>
      <c r="P181" s="287" t="n">
        <v>0</v>
      </c>
      <c r="Q181" s="287" t="n">
        <v>0</v>
      </c>
      <c r="R181" s="287" t="n">
        <v>0</v>
      </c>
      <c r="S181" s="287" t="n">
        <v>0</v>
      </c>
      <c r="T181" s="287" t="n">
        <v>0</v>
      </c>
      <c r="U181" s="287" t="n">
        <v>0</v>
      </c>
      <c r="V181" s="287" t="n">
        <v>0</v>
      </c>
      <c r="W181" s="287" t="n">
        <v>0</v>
      </c>
      <c r="X181" s="287" t="n">
        <v>0</v>
      </c>
      <c r="Y181" s="287" t="n">
        <v>0</v>
      </c>
      <c r="Z181" s="287" t="n">
        <v>0</v>
      </c>
      <c r="AA181" s="287" t="n">
        <v>0</v>
      </c>
      <c r="AB181" s="287" t="n">
        <v>0</v>
      </c>
      <c r="AC181" s="287" t="n">
        <v>0</v>
      </c>
      <c r="AD181" s="287" t="n">
        <v>0</v>
      </c>
      <c r="AE181" s="287" t="n">
        <v>0</v>
      </c>
    </row>
    <row r="182" customFormat="false" ht="15" hidden="false" customHeight="true" outlineLevel="0" collapsed="false">
      <c r="A182" s="30"/>
      <c r="B182" s="295"/>
      <c r="C182" s="319"/>
      <c r="D182" s="327"/>
      <c r="E182" s="325" t="s">
        <v>249</v>
      </c>
      <c r="F182" s="284" t="n">
        <v>13.44</v>
      </c>
      <c r="G182" s="285" t="n">
        <v>13.76</v>
      </c>
      <c r="H182" s="285" t="n">
        <v>13.76</v>
      </c>
      <c r="I182" s="285" t="n">
        <v>13.44</v>
      </c>
      <c r="J182" s="285" t="n">
        <v>17.28</v>
      </c>
      <c r="K182" s="285" t="n">
        <v>17.28</v>
      </c>
      <c r="L182" s="285" t="n">
        <v>16</v>
      </c>
      <c r="M182" s="281"/>
      <c r="N182" s="326"/>
      <c r="O182" s="287" t="n">
        <v>13.44</v>
      </c>
      <c r="P182" s="287" t="n">
        <v>18.24</v>
      </c>
      <c r="Q182" s="287" t="n">
        <v>15.04</v>
      </c>
      <c r="R182" s="287" t="n">
        <v>10.24</v>
      </c>
      <c r="S182" s="287" t="n">
        <v>7.68</v>
      </c>
      <c r="T182" s="287" t="n">
        <v>20.16</v>
      </c>
      <c r="U182" s="287" t="n">
        <v>10.24</v>
      </c>
      <c r="V182" s="287" t="n">
        <v>13.12</v>
      </c>
      <c r="W182" s="287" t="n">
        <v>0</v>
      </c>
      <c r="X182" s="287" t="n">
        <v>19.52</v>
      </c>
      <c r="Y182" s="287" t="n">
        <v>11.52</v>
      </c>
      <c r="Z182" s="287" t="n">
        <v>0</v>
      </c>
      <c r="AA182" s="287" t="n">
        <v>0</v>
      </c>
      <c r="AB182" s="287" t="n">
        <v>0</v>
      </c>
      <c r="AC182" s="287" t="n">
        <v>11.52</v>
      </c>
      <c r="AD182" s="287" t="n">
        <v>0</v>
      </c>
      <c r="AE182" s="287" t="n">
        <v>11.52</v>
      </c>
    </row>
    <row r="183" customFormat="false" ht="15" hidden="false" customHeight="true" outlineLevel="0" collapsed="false">
      <c r="A183" s="30"/>
      <c r="B183" s="295"/>
      <c r="C183" s="319"/>
      <c r="D183" s="327" t="s">
        <v>321</v>
      </c>
      <c r="E183" s="325" t="s">
        <v>246</v>
      </c>
      <c r="F183" s="284" t="n">
        <v>283.75</v>
      </c>
      <c r="G183" s="285" t="n">
        <v>284.885</v>
      </c>
      <c r="H183" s="285" t="n">
        <v>192.95</v>
      </c>
      <c r="I183" s="285" t="n">
        <v>0</v>
      </c>
      <c r="J183" s="285" t="n">
        <v>0</v>
      </c>
      <c r="K183" s="285" t="n">
        <v>0</v>
      </c>
      <c r="L183" s="285" t="n">
        <v>30</v>
      </c>
      <c r="M183" s="281"/>
      <c r="N183" s="326"/>
      <c r="O183" s="287" t="n">
        <v>283.75</v>
      </c>
      <c r="P183" s="287" t="n">
        <v>0</v>
      </c>
      <c r="Q183" s="287" t="n">
        <v>230.405</v>
      </c>
      <c r="R183" s="287" t="n">
        <v>0</v>
      </c>
      <c r="S183" s="287" t="n">
        <v>249.7</v>
      </c>
      <c r="T183" s="287" t="n">
        <v>220.19</v>
      </c>
      <c r="U183" s="287" t="n">
        <v>0</v>
      </c>
      <c r="V183" s="287" t="n">
        <v>0</v>
      </c>
      <c r="W183" s="287" t="n">
        <v>0</v>
      </c>
      <c r="X183" s="287" t="n">
        <v>0</v>
      </c>
      <c r="Y183" s="287" t="n">
        <v>233.81</v>
      </c>
      <c r="Z183" s="287" t="n">
        <v>0</v>
      </c>
      <c r="AA183" s="287" t="n">
        <v>0</v>
      </c>
      <c r="AB183" s="287" t="n">
        <v>0</v>
      </c>
      <c r="AC183" s="287" t="n">
        <v>233.81</v>
      </c>
      <c r="AD183" s="287" t="n">
        <v>0</v>
      </c>
      <c r="AE183" s="287" t="n">
        <v>0</v>
      </c>
    </row>
    <row r="184" customFormat="false" ht="15" hidden="false" customHeight="true" outlineLevel="0" collapsed="false">
      <c r="A184" s="30"/>
      <c r="B184" s="295"/>
      <c r="C184" s="319"/>
      <c r="D184" s="327"/>
      <c r="E184" s="325" t="s">
        <v>247</v>
      </c>
      <c r="F184" s="284" t="n">
        <v>0</v>
      </c>
      <c r="G184" s="285" t="n">
        <v>0</v>
      </c>
      <c r="H184" s="285" t="n">
        <v>0</v>
      </c>
      <c r="I184" s="285" t="n">
        <v>0</v>
      </c>
      <c r="J184" s="285" t="n">
        <v>0</v>
      </c>
      <c r="K184" s="285" t="n">
        <v>0</v>
      </c>
      <c r="L184" s="285" t="n">
        <v>0</v>
      </c>
      <c r="M184" s="281"/>
      <c r="N184" s="326"/>
      <c r="O184" s="287" t="n">
        <v>0</v>
      </c>
      <c r="P184" s="287" t="n">
        <v>0</v>
      </c>
      <c r="Q184" s="287" t="n">
        <v>0</v>
      </c>
      <c r="R184" s="287" t="n">
        <v>0</v>
      </c>
      <c r="S184" s="287" t="n">
        <v>0</v>
      </c>
      <c r="T184" s="287" t="n">
        <v>0</v>
      </c>
      <c r="U184" s="287" t="n">
        <v>0</v>
      </c>
      <c r="V184" s="287" t="n">
        <v>0</v>
      </c>
      <c r="W184" s="287" t="n">
        <v>0</v>
      </c>
      <c r="X184" s="287" t="n">
        <v>0</v>
      </c>
      <c r="Y184" s="287" t="n">
        <v>0</v>
      </c>
      <c r="Z184" s="287" t="n">
        <v>0</v>
      </c>
      <c r="AA184" s="287" t="n">
        <v>0</v>
      </c>
      <c r="AB184" s="287" t="n">
        <v>0</v>
      </c>
      <c r="AC184" s="287" t="n">
        <v>0</v>
      </c>
      <c r="AD184" s="287" t="n">
        <v>0</v>
      </c>
      <c r="AE184" s="287" t="n">
        <v>0</v>
      </c>
    </row>
    <row r="185" customFormat="false" ht="15" hidden="false" customHeight="true" outlineLevel="0" collapsed="false">
      <c r="A185" s="30"/>
      <c r="B185" s="295"/>
      <c r="C185" s="319"/>
      <c r="D185" s="327"/>
      <c r="E185" s="325" t="s">
        <v>248</v>
      </c>
      <c r="F185" s="284" t="n">
        <v>0</v>
      </c>
      <c r="G185" s="285" t="n">
        <v>0</v>
      </c>
      <c r="H185" s="285" t="n">
        <v>0</v>
      </c>
      <c r="I185" s="285" t="n">
        <v>0</v>
      </c>
      <c r="J185" s="285" t="n">
        <v>0</v>
      </c>
      <c r="K185" s="285" t="n">
        <v>0</v>
      </c>
      <c r="L185" s="285" t="n">
        <v>0</v>
      </c>
      <c r="M185" s="281"/>
      <c r="N185" s="326"/>
      <c r="O185" s="287" t="n">
        <v>0</v>
      </c>
      <c r="P185" s="287" t="n">
        <v>0</v>
      </c>
      <c r="Q185" s="287" t="n">
        <v>0</v>
      </c>
      <c r="R185" s="287" t="n">
        <v>0</v>
      </c>
      <c r="S185" s="287" t="n">
        <v>0</v>
      </c>
      <c r="T185" s="287" t="n">
        <v>0</v>
      </c>
      <c r="U185" s="287" t="n">
        <v>0</v>
      </c>
      <c r="V185" s="287" t="n">
        <v>0</v>
      </c>
      <c r="W185" s="287" t="n">
        <v>0</v>
      </c>
      <c r="X185" s="287" t="n">
        <v>0</v>
      </c>
      <c r="Y185" s="287" t="n">
        <v>0</v>
      </c>
      <c r="Z185" s="287" t="n">
        <v>0</v>
      </c>
      <c r="AA185" s="287" t="n">
        <v>0</v>
      </c>
      <c r="AB185" s="287" t="n">
        <v>0</v>
      </c>
      <c r="AC185" s="287" t="n">
        <v>0</v>
      </c>
      <c r="AD185" s="287" t="n">
        <v>0</v>
      </c>
      <c r="AE185" s="287" t="n">
        <v>0</v>
      </c>
    </row>
    <row r="186" customFormat="false" ht="15" hidden="false" customHeight="true" outlineLevel="0" collapsed="false">
      <c r="A186" s="30"/>
      <c r="B186" s="295"/>
      <c r="C186" s="319"/>
      <c r="D186" s="327"/>
      <c r="E186" s="325" t="s">
        <v>249</v>
      </c>
      <c r="F186" s="284" t="n">
        <v>0.65</v>
      </c>
      <c r="G186" s="285" t="n">
        <v>0.65</v>
      </c>
      <c r="H186" s="285" t="n">
        <v>16.9</v>
      </c>
      <c r="I186" s="285" t="n">
        <v>36.075</v>
      </c>
      <c r="J186" s="285" t="n">
        <v>31.2</v>
      </c>
      <c r="K186" s="285" t="n">
        <v>31.2</v>
      </c>
      <c r="L186" s="285" t="n">
        <v>0.64</v>
      </c>
      <c r="M186" s="281"/>
      <c r="N186" s="326"/>
      <c r="O186" s="287" t="n">
        <v>0.65</v>
      </c>
      <c r="P186" s="287" t="n">
        <v>27.95</v>
      </c>
      <c r="Q186" s="287" t="n">
        <v>0.65</v>
      </c>
      <c r="R186" s="287" t="n">
        <v>29.575</v>
      </c>
      <c r="S186" s="287" t="n">
        <v>0.65</v>
      </c>
      <c r="T186" s="287" t="n">
        <v>0.65</v>
      </c>
      <c r="U186" s="287" t="n">
        <v>28.925</v>
      </c>
      <c r="V186" s="287" t="n">
        <v>27.3</v>
      </c>
      <c r="W186" s="287" t="n">
        <v>30.225</v>
      </c>
      <c r="X186" s="287" t="n">
        <v>26.65</v>
      </c>
      <c r="Y186" s="287" t="n">
        <v>0.65</v>
      </c>
      <c r="Z186" s="287" t="n">
        <v>31.525</v>
      </c>
      <c r="AA186" s="287" t="n">
        <v>31.85</v>
      </c>
      <c r="AB186" s="287" t="n">
        <v>29.575</v>
      </c>
      <c r="AC186" s="287" t="n">
        <v>0.65</v>
      </c>
      <c r="AD186" s="287" t="n">
        <v>31.2</v>
      </c>
      <c r="AE186" s="287" t="n">
        <v>32.175</v>
      </c>
    </row>
    <row r="187" customFormat="false" ht="15" hidden="false" customHeight="true" outlineLevel="0" collapsed="false">
      <c r="A187" s="30"/>
      <c r="B187" s="295"/>
      <c r="C187" s="328"/>
      <c r="D187" s="327" t="s">
        <v>322</v>
      </c>
      <c r="E187" s="133"/>
      <c r="F187" s="284" t="n">
        <v>6.555</v>
      </c>
      <c r="G187" s="285" t="n">
        <v>6.555</v>
      </c>
      <c r="H187" s="285" t="n">
        <v>6.555</v>
      </c>
      <c r="I187" s="285" t="n">
        <v>6.555</v>
      </c>
      <c r="J187" s="285" t="n">
        <v>6.555</v>
      </c>
      <c r="K187" s="285" t="n">
        <v>6.555</v>
      </c>
      <c r="L187" s="285" t="n">
        <v>0</v>
      </c>
      <c r="M187" s="281"/>
      <c r="N187" s="326"/>
      <c r="O187" s="287" t="n">
        <v>6.555</v>
      </c>
      <c r="P187" s="287" t="n">
        <v>6.555</v>
      </c>
      <c r="Q187" s="287" t="n">
        <v>6.555</v>
      </c>
      <c r="R187" s="287" t="n">
        <v>6.555</v>
      </c>
      <c r="S187" s="287" t="n">
        <v>6.555</v>
      </c>
      <c r="T187" s="287" t="n">
        <v>6.21</v>
      </c>
      <c r="U187" s="287" t="n">
        <v>6.555</v>
      </c>
      <c r="V187" s="287" t="n">
        <v>6.555</v>
      </c>
      <c r="W187" s="287" t="n">
        <v>6.555</v>
      </c>
      <c r="X187" s="287" t="n">
        <v>6.555</v>
      </c>
      <c r="Y187" s="287" t="n">
        <v>6.555</v>
      </c>
      <c r="Z187" s="287" t="n">
        <v>6.555</v>
      </c>
      <c r="AA187" s="287" t="n">
        <v>6.9</v>
      </c>
      <c r="AB187" s="287" t="n">
        <v>6.555</v>
      </c>
      <c r="AC187" s="287" t="n">
        <v>6.555</v>
      </c>
      <c r="AD187" s="287" t="n">
        <v>6.555</v>
      </c>
      <c r="AE187" s="287" t="n">
        <v>6.555</v>
      </c>
    </row>
    <row r="188" customFormat="false" ht="15" hidden="false" customHeight="true" outlineLevel="0" collapsed="false">
      <c r="A188" s="30"/>
      <c r="B188" s="295"/>
      <c r="C188" s="328"/>
      <c r="D188" s="327" t="s">
        <v>323</v>
      </c>
      <c r="E188" s="133"/>
      <c r="F188" s="284" t="n">
        <v>3.52</v>
      </c>
      <c r="G188" s="285" t="n">
        <v>3.52</v>
      </c>
      <c r="H188" s="285" t="n">
        <v>3.52</v>
      </c>
      <c r="I188" s="285" t="n">
        <v>3.52</v>
      </c>
      <c r="J188" s="285" t="n">
        <v>3.52</v>
      </c>
      <c r="K188" s="285" t="n">
        <v>3.52</v>
      </c>
      <c r="L188" s="285" t="n">
        <v>3.795</v>
      </c>
      <c r="M188" s="281"/>
      <c r="N188" s="326"/>
      <c r="O188" s="287" t="n">
        <v>3.52</v>
      </c>
      <c r="P188" s="287" t="n">
        <v>1.92</v>
      </c>
      <c r="Q188" s="287" t="n">
        <v>1.92</v>
      </c>
      <c r="R188" s="287" t="n">
        <v>1.92</v>
      </c>
      <c r="S188" s="287" t="n">
        <v>1.92</v>
      </c>
      <c r="T188" s="287" t="n">
        <v>1.92</v>
      </c>
      <c r="U188" s="287" t="n">
        <v>1.92</v>
      </c>
      <c r="V188" s="287" t="n">
        <v>1.92</v>
      </c>
      <c r="W188" s="287" t="n">
        <v>1.92</v>
      </c>
      <c r="X188" s="287" t="n">
        <v>1.92</v>
      </c>
      <c r="Y188" s="287" t="n">
        <v>1.92</v>
      </c>
      <c r="Z188" s="287" t="n">
        <v>1.92</v>
      </c>
      <c r="AA188" s="287" t="n">
        <v>1.92</v>
      </c>
      <c r="AB188" s="287" t="n">
        <v>1.92</v>
      </c>
      <c r="AC188" s="287" t="n">
        <v>1.92</v>
      </c>
      <c r="AD188" s="287" t="n">
        <v>1.92</v>
      </c>
      <c r="AE188" s="287" t="n">
        <v>1.92</v>
      </c>
    </row>
    <row r="189" customFormat="false" ht="15" hidden="false" customHeight="true" outlineLevel="0" collapsed="false">
      <c r="A189" s="30"/>
      <c r="B189" s="295"/>
      <c r="C189" s="328"/>
      <c r="D189" s="327" t="s">
        <v>324</v>
      </c>
      <c r="E189" s="133"/>
      <c r="F189" s="284" t="n">
        <v>2.56</v>
      </c>
      <c r="G189" s="285" t="n">
        <v>2.56</v>
      </c>
      <c r="H189" s="285" t="n">
        <v>1.6</v>
      </c>
      <c r="I189" s="285" t="n">
        <v>1.6</v>
      </c>
      <c r="J189" s="285" t="n">
        <v>1.6</v>
      </c>
      <c r="K189" s="285" t="n">
        <v>1.6</v>
      </c>
      <c r="L189" s="285" t="n">
        <v>2.415</v>
      </c>
      <c r="M189" s="281"/>
      <c r="N189" s="326"/>
      <c r="O189" s="287" t="n">
        <v>2.56</v>
      </c>
      <c r="P189" s="287" t="n">
        <v>0</v>
      </c>
      <c r="Q189" s="287" t="n">
        <v>0.32</v>
      </c>
      <c r="R189" s="287" t="n">
        <v>0</v>
      </c>
      <c r="S189" s="287" t="n">
        <v>0.32</v>
      </c>
      <c r="T189" s="287" t="n">
        <v>0.32</v>
      </c>
      <c r="U189" s="287" t="n">
        <v>0</v>
      </c>
      <c r="V189" s="287" t="n">
        <v>0</v>
      </c>
      <c r="W189" s="287" t="n">
        <v>0</v>
      </c>
      <c r="X189" s="287" t="n">
        <v>0</v>
      </c>
      <c r="Y189" s="287" t="n">
        <v>0.32</v>
      </c>
      <c r="Z189" s="287" t="n">
        <v>0</v>
      </c>
      <c r="AA189" s="287" t="n">
        <v>0.64</v>
      </c>
      <c r="AB189" s="287" t="n">
        <v>0</v>
      </c>
      <c r="AC189" s="287" t="n">
        <v>0.32</v>
      </c>
      <c r="AD189" s="287" t="n">
        <v>0.64</v>
      </c>
      <c r="AE189" s="287" t="n">
        <v>1.6</v>
      </c>
    </row>
    <row r="190" customFormat="false" ht="30" hidden="false" customHeight="true" outlineLevel="0" collapsed="false">
      <c r="A190" s="30"/>
      <c r="B190" s="295"/>
      <c r="C190" s="328"/>
      <c r="D190" s="327" t="s">
        <v>325</v>
      </c>
      <c r="E190" s="133"/>
      <c r="F190" s="284" t="n">
        <v>8.32</v>
      </c>
      <c r="G190" s="285" t="n">
        <v>8.32</v>
      </c>
      <c r="H190" s="285" t="n">
        <v>8.32</v>
      </c>
      <c r="I190" s="285" t="n">
        <v>8.32</v>
      </c>
      <c r="J190" s="285" t="n">
        <v>8.32</v>
      </c>
      <c r="K190" s="285" t="n">
        <v>8.32</v>
      </c>
      <c r="L190" s="285" t="n">
        <v>8.97</v>
      </c>
      <c r="M190" s="281"/>
      <c r="N190" s="326"/>
      <c r="O190" s="287" t="n">
        <v>8.32</v>
      </c>
      <c r="P190" s="287" t="n">
        <v>8.32</v>
      </c>
      <c r="Q190" s="287" t="n">
        <v>8.32</v>
      </c>
      <c r="R190" s="287" t="n">
        <v>8.32</v>
      </c>
      <c r="S190" s="287" t="n">
        <v>8.32</v>
      </c>
      <c r="T190" s="287" t="n">
        <v>8.32</v>
      </c>
      <c r="U190" s="287" t="n">
        <v>8.32</v>
      </c>
      <c r="V190" s="287" t="n">
        <v>8.32</v>
      </c>
      <c r="W190" s="287" t="n">
        <v>8.32</v>
      </c>
      <c r="X190" s="287" t="n">
        <v>8.32</v>
      </c>
      <c r="Y190" s="287" t="n">
        <v>8.32</v>
      </c>
      <c r="Z190" s="287" t="n">
        <v>8.32</v>
      </c>
      <c r="AA190" s="287" t="n">
        <v>8.32</v>
      </c>
      <c r="AB190" s="287" t="n">
        <v>8.32</v>
      </c>
      <c r="AC190" s="287" t="n">
        <v>8.32</v>
      </c>
      <c r="AD190" s="287" t="n">
        <v>8.32</v>
      </c>
      <c r="AE190" s="287" t="n">
        <v>8.32</v>
      </c>
    </row>
    <row r="191" customFormat="false" ht="15.75" hidden="false" customHeight="true" outlineLevel="0" collapsed="false">
      <c r="A191" s="30"/>
      <c r="B191" s="295"/>
      <c r="C191" s="30"/>
      <c r="D191" s="329" t="s">
        <v>326</v>
      </c>
      <c r="E191" s="329"/>
      <c r="F191" s="330" t="n">
        <v>779.02</v>
      </c>
      <c r="G191" s="331" t="n">
        <v>752.445</v>
      </c>
      <c r="H191" s="331" t="n">
        <v>575.72</v>
      </c>
      <c r="I191" s="331" t="n">
        <v>109.405</v>
      </c>
      <c r="J191" s="331" t="n">
        <v>85.855</v>
      </c>
      <c r="K191" s="331" t="n">
        <v>85.855</v>
      </c>
      <c r="L191" s="331" t="n">
        <v>107.025</v>
      </c>
      <c r="M191" s="281"/>
      <c r="N191" s="332"/>
      <c r="O191" s="333" t="n">
        <v>779.02</v>
      </c>
      <c r="P191" s="333" t="n">
        <v>135.27</v>
      </c>
      <c r="Q191" s="333" t="n">
        <v>574.99</v>
      </c>
      <c r="R191" s="333" t="n">
        <v>165.235</v>
      </c>
      <c r="S191" s="333" t="n">
        <v>681.185</v>
      </c>
      <c r="T191" s="333" t="n">
        <v>455.855</v>
      </c>
      <c r="U191" s="333" t="n">
        <v>156.685</v>
      </c>
      <c r="V191" s="333" t="n">
        <v>124.76</v>
      </c>
      <c r="W191" s="333" t="n">
        <v>163.94</v>
      </c>
      <c r="X191" s="333" t="n">
        <v>124.98</v>
      </c>
      <c r="Y191" s="333" t="n">
        <v>593.035</v>
      </c>
      <c r="Z191" s="333" t="n">
        <v>199.605</v>
      </c>
      <c r="AA191" s="333" t="n">
        <v>613.29</v>
      </c>
      <c r="AB191" s="333" t="n">
        <v>143.54</v>
      </c>
      <c r="AC191" s="333" t="n">
        <v>593.035</v>
      </c>
      <c r="AD191" s="333" t="n">
        <v>484.63</v>
      </c>
      <c r="AE191" s="333" t="n">
        <v>98.43</v>
      </c>
    </row>
    <row r="192" customFormat="false" ht="15.75" hidden="false" customHeight="true" outlineLevel="0" collapsed="false">
      <c r="A192" s="30"/>
      <c r="B192" s="295"/>
      <c r="C192" s="30"/>
      <c r="D192" s="288" t="s">
        <v>327</v>
      </c>
      <c r="E192" s="289"/>
      <c r="F192" s="330" t="n">
        <v>15</v>
      </c>
      <c r="G192" s="331" t="n">
        <v>15</v>
      </c>
      <c r="H192" s="331" t="n">
        <v>15</v>
      </c>
      <c r="I192" s="331" t="n">
        <v>15</v>
      </c>
      <c r="J192" s="331" t="n">
        <v>15</v>
      </c>
      <c r="K192" s="331" t="n">
        <v>15</v>
      </c>
      <c r="L192" s="331" t="n">
        <v>15</v>
      </c>
      <c r="M192" s="281"/>
      <c r="N192" s="334" t="n">
        <v>15</v>
      </c>
      <c r="O192" s="333" t="n">
        <v>0</v>
      </c>
      <c r="P192" s="333" t="n">
        <v>0</v>
      </c>
      <c r="Q192" s="333" t="n">
        <v>0</v>
      </c>
      <c r="R192" s="333" t="n">
        <v>0</v>
      </c>
      <c r="S192" s="333" t="n">
        <v>0</v>
      </c>
      <c r="T192" s="333" t="n">
        <v>0</v>
      </c>
      <c r="U192" s="333" t="n">
        <v>0</v>
      </c>
      <c r="V192" s="333" t="n">
        <v>0</v>
      </c>
      <c r="W192" s="333" t="n">
        <v>0</v>
      </c>
      <c r="X192" s="333" t="n">
        <v>0</v>
      </c>
      <c r="Y192" s="333" t="n">
        <v>0</v>
      </c>
      <c r="Z192" s="333" t="n">
        <v>0</v>
      </c>
      <c r="AA192" s="333" t="n">
        <v>0</v>
      </c>
      <c r="AB192" s="333" t="n">
        <v>0</v>
      </c>
      <c r="AC192" s="333" t="n">
        <v>0</v>
      </c>
      <c r="AD192" s="333" t="n">
        <v>0</v>
      </c>
      <c r="AE192" s="333" t="n">
        <v>0</v>
      </c>
    </row>
    <row r="193" customFormat="false" ht="15.75" hidden="false" customHeight="true" outlineLevel="0" collapsed="false">
      <c r="A193" s="30"/>
      <c r="B193" s="295"/>
      <c r="C193" s="30"/>
      <c r="D193" s="288" t="s">
        <v>328</v>
      </c>
      <c r="E193" s="289"/>
      <c r="F193" s="330" t="n">
        <v>3</v>
      </c>
      <c r="G193" s="331" t="n">
        <v>3</v>
      </c>
      <c r="H193" s="331" t="n">
        <v>3</v>
      </c>
      <c r="I193" s="331" t="n">
        <v>3</v>
      </c>
      <c r="J193" s="331" t="n">
        <v>3</v>
      </c>
      <c r="K193" s="331" t="n">
        <v>3</v>
      </c>
      <c r="L193" s="331" t="n">
        <v>3</v>
      </c>
      <c r="M193" s="281"/>
      <c r="N193" s="335" t="n">
        <v>3</v>
      </c>
      <c r="O193" s="333" t="n">
        <v>0</v>
      </c>
      <c r="P193" s="333" t="n">
        <v>0</v>
      </c>
      <c r="Q193" s="333" t="n">
        <v>0</v>
      </c>
      <c r="R193" s="333" t="n">
        <v>0</v>
      </c>
      <c r="S193" s="333" t="n">
        <v>0</v>
      </c>
      <c r="T193" s="333" t="n">
        <v>0</v>
      </c>
      <c r="U193" s="333" t="n">
        <v>0</v>
      </c>
      <c r="V193" s="333" t="n">
        <v>0</v>
      </c>
      <c r="W193" s="333" t="n">
        <v>0</v>
      </c>
      <c r="X193" s="333" t="n">
        <v>0</v>
      </c>
      <c r="Y193" s="333" t="n">
        <v>0</v>
      </c>
      <c r="Z193" s="333" t="n">
        <v>0</v>
      </c>
      <c r="AA193" s="333" t="n">
        <v>0</v>
      </c>
      <c r="AB193" s="333" t="n">
        <v>0</v>
      </c>
      <c r="AC193" s="333" t="n">
        <v>0</v>
      </c>
      <c r="AD193" s="333" t="n">
        <v>0</v>
      </c>
      <c r="AE193" s="333" t="n">
        <v>0</v>
      </c>
    </row>
    <row r="194" customFormat="false" ht="15.75" hidden="false" customHeight="true" outlineLevel="0" collapsed="false">
      <c r="A194" s="30"/>
      <c r="B194" s="295"/>
      <c r="C194" s="30"/>
      <c r="D194" s="277" t="s">
        <v>329</v>
      </c>
      <c r="E194" s="336" t="s">
        <v>285</v>
      </c>
      <c r="F194" s="322" t="n">
        <v>1393.4586263753</v>
      </c>
      <c r="G194" s="323" t="n">
        <v>1373.77450844249</v>
      </c>
      <c r="H194" s="323" t="n">
        <v>593.72</v>
      </c>
      <c r="I194" s="323" t="n">
        <v>127.405</v>
      </c>
      <c r="J194" s="323" t="n">
        <v>776.212693985583</v>
      </c>
      <c r="K194" s="323" t="n">
        <v>103.855</v>
      </c>
      <c r="L194" s="323" t="n">
        <v>642.025</v>
      </c>
      <c r="M194" s="281"/>
      <c r="N194" s="337"/>
      <c r="O194" s="338" t="n">
        <v>1372.65064853752</v>
      </c>
      <c r="P194" s="338" t="n">
        <v>829.994107927018</v>
      </c>
      <c r="Q194" s="338" t="n">
        <v>1185.0617504941</v>
      </c>
      <c r="R194" s="338" t="n">
        <v>862.828699557122</v>
      </c>
      <c r="S194" s="338" t="n">
        <v>1284.74162060358</v>
      </c>
      <c r="T194" s="338" t="n">
        <v>1004.47647149978</v>
      </c>
      <c r="U194" s="338" t="n">
        <v>794.159181845877</v>
      </c>
      <c r="V194" s="338" t="n">
        <v>812.968978036501</v>
      </c>
      <c r="W194" s="338" t="n">
        <v>861.823582537885</v>
      </c>
      <c r="X194" s="338" t="n">
        <v>762.454181845877</v>
      </c>
      <c r="Y194" s="338" t="n">
        <v>1290.91858253789</v>
      </c>
      <c r="Z194" s="338" t="n">
        <v>812.947936682192</v>
      </c>
      <c r="AA194" s="338" t="n">
        <v>1250.5811323773</v>
      </c>
      <c r="AB194" s="338" t="n">
        <v>829.82633943329</v>
      </c>
      <c r="AC194" s="338" t="n">
        <v>1203.1067504941</v>
      </c>
      <c r="AD194" s="338" t="n">
        <v>1118.7368519075</v>
      </c>
      <c r="AE194" s="338" t="n">
        <v>686.221086888661</v>
      </c>
    </row>
    <row r="195" customFormat="false" ht="15.75" hidden="false" customHeight="true" outlineLevel="0" collapsed="false">
      <c r="A195" s="30"/>
      <c r="B195" s="295"/>
      <c r="C195" s="30"/>
      <c r="D195" s="339"/>
      <c r="E195" s="340" t="s">
        <v>287</v>
      </c>
      <c r="F195" s="322" t="n">
        <v>1373.5086263753</v>
      </c>
      <c r="G195" s="323" t="n">
        <v>1353.82450844249</v>
      </c>
      <c r="H195" s="323" t="n">
        <v>593.72</v>
      </c>
      <c r="I195" s="323" t="n">
        <v>127.405</v>
      </c>
      <c r="J195" s="323" t="n">
        <v>696.212693985583</v>
      </c>
      <c r="K195" s="323" t="n">
        <v>103.855</v>
      </c>
      <c r="L195" s="323" t="n">
        <v>567.025</v>
      </c>
      <c r="M195" s="281"/>
      <c r="N195" s="341"/>
      <c r="O195" s="338" t="n">
        <v>1352.83064853753</v>
      </c>
      <c r="P195" s="338" t="n">
        <v>810.174107927017</v>
      </c>
      <c r="Q195" s="338" t="n">
        <v>1165.2417504941</v>
      </c>
      <c r="R195" s="338" t="n">
        <v>843.008699557122</v>
      </c>
      <c r="S195" s="338" t="n">
        <v>1265.92162060358</v>
      </c>
      <c r="T195" s="338" t="n">
        <v>981.476471499781</v>
      </c>
      <c r="U195" s="338" t="n">
        <v>770.159181845877</v>
      </c>
      <c r="V195" s="338" t="n">
        <v>788.968978036501</v>
      </c>
      <c r="W195" s="338" t="n">
        <v>837.823582537885</v>
      </c>
      <c r="X195" s="338" t="n">
        <v>738.324181845877</v>
      </c>
      <c r="Y195" s="338" t="n">
        <v>1270.91858253789</v>
      </c>
      <c r="Z195" s="338" t="n">
        <v>788.817936682192</v>
      </c>
      <c r="AA195" s="338" t="n">
        <v>1226.4511323773</v>
      </c>
      <c r="AB195" s="338" t="n">
        <v>809.82633943329</v>
      </c>
      <c r="AC195" s="338" t="n">
        <v>1183.1567504941</v>
      </c>
      <c r="AD195" s="338" t="n">
        <v>1094.7368519075</v>
      </c>
      <c r="AE195" s="338" t="n">
        <v>662.221086888661</v>
      </c>
    </row>
    <row r="196" customFormat="false" ht="15.75" hidden="false" customHeight="true" outlineLevel="0" collapsed="false">
      <c r="A196" s="30"/>
      <c r="B196" s="342" t="s">
        <v>330</v>
      </c>
      <c r="C196" s="30"/>
      <c r="D196" s="343" t="s">
        <v>331</v>
      </c>
      <c r="E196" s="344"/>
      <c r="F196" s="345" t="n">
        <v>554.569251841988</v>
      </c>
      <c r="G196" s="346" t="n">
        <v>561.330058683432</v>
      </c>
      <c r="H196" s="280"/>
      <c r="I196" s="280"/>
      <c r="J196" s="346" t="n">
        <v>434.708197681395</v>
      </c>
      <c r="K196" s="280" t="n">
        <v>0</v>
      </c>
      <c r="L196" s="347" t="n">
        <v>340.768644207438</v>
      </c>
      <c r="M196" s="281"/>
      <c r="N196" s="348" t="n">
        <v>539.053963041364</v>
      </c>
      <c r="O196" s="338" t="n">
        <v>543.200592424193</v>
      </c>
      <c r="P196" s="338" t="n">
        <v>620.405611730328</v>
      </c>
      <c r="Q196" s="338" t="n">
        <v>559.135068171847</v>
      </c>
      <c r="R196" s="338" t="n">
        <v>623.315659240425</v>
      </c>
      <c r="S196" s="338" t="n">
        <v>553.012510504897</v>
      </c>
      <c r="T196" s="338" t="n">
        <v>491.54148983957</v>
      </c>
      <c r="U196" s="338" t="n">
        <v>556.838660642073</v>
      </c>
      <c r="V196" s="338" t="n">
        <v>614</v>
      </c>
      <c r="W196" s="338" t="n">
        <v>623.620201889381</v>
      </c>
      <c r="X196" s="338" t="n">
        <v>556.838660642072</v>
      </c>
      <c r="Y196" s="338" t="n">
        <v>635.158657117068</v>
      </c>
      <c r="Z196" s="338" t="n">
        <v>556.838660642073</v>
      </c>
      <c r="AA196" s="338" t="n">
        <v>558.173927031339</v>
      </c>
      <c r="AB196" s="338" t="n">
        <v>612.684626620896</v>
      </c>
      <c r="AC196" s="338" t="n">
        <v>559.135068171847</v>
      </c>
      <c r="AD196" s="338" t="n">
        <v>555.181644051505</v>
      </c>
      <c r="AE196" s="338" t="n">
        <v>524.963376100773</v>
      </c>
    </row>
    <row r="197" customFormat="false" ht="15.75" hidden="false" customHeight="true" outlineLevel="0" collapsed="false">
      <c r="A197" s="30"/>
      <c r="B197" s="342"/>
      <c r="C197" s="296" t="s">
        <v>290</v>
      </c>
      <c r="D197" s="349" t="s">
        <v>332</v>
      </c>
      <c r="E197" s="51"/>
      <c r="F197" s="350" t="n">
        <v>8.54658098167862</v>
      </c>
      <c r="G197" s="351" t="n">
        <v>8.54658098167862</v>
      </c>
      <c r="H197" s="285"/>
      <c r="I197" s="285"/>
      <c r="J197" s="351" t="n">
        <v>8.28904802683747</v>
      </c>
      <c r="K197" s="285" t="n">
        <v>0</v>
      </c>
      <c r="L197" s="304" t="n">
        <v>8.54658098167862</v>
      </c>
      <c r="M197" s="281"/>
      <c r="N197" s="352" t="n">
        <v>8.54658098167862</v>
      </c>
      <c r="O197" s="287" t="n">
        <v>8.54658098167862</v>
      </c>
      <c r="P197" s="287" t="n">
        <v>8.54658098167862</v>
      </c>
      <c r="Q197" s="287" t="n">
        <v>8.54658098167862</v>
      </c>
      <c r="R197" s="287" t="n">
        <v>8.54658098167862</v>
      </c>
      <c r="S197" s="287" t="n">
        <v>8.54658098167862</v>
      </c>
      <c r="T197" s="287" t="n">
        <v>8.54658098167862</v>
      </c>
      <c r="U197" s="287" t="n">
        <v>8.28904802683747</v>
      </c>
      <c r="V197" s="338" t="n">
        <v>8.54658098167862</v>
      </c>
      <c r="W197" s="287" t="n">
        <v>8.54658098167862</v>
      </c>
      <c r="X197" s="287" t="n">
        <v>8.28904802683747</v>
      </c>
      <c r="Y197" s="287" t="n">
        <v>8.54658098167862</v>
      </c>
      <c r="Z197" s="287" t="n">
        <v>8.28904802683747</v>
      </c>
      <c r="AA197" s="287" t="n">
        <v>8.54658098167862</v>
      </c>
      <c r="AB197" s="287" t="n">
        <v>8.54658098167862</v>
      </c>
      <c r="AC197" s="287" t="n">
        <v>8.54658098167862</v>
      </c>
      <c r="AD197" s="338" t="n">
        <v>8.54658098167862</v>
      </c>
      <c r="AE197" s="287" t="n">
        <v>8.28904802683747</v>
      </c>
    </row>
    <row r="198" customFormat="false" ht="15.75" hidden="false" customHeight="true" outlineLevel="0" collapsed="false">
      <c r="A198" s="30"/>
      <c r="B198" s="342"/>
      <c r="C198" s="296" t="s">
        <v>292</v>
      </c>
      <c r="D198" s="349" t="s">
        <v>333</v>
      </c>
      <c r="E198" s="51"/>
      <c r="F198" s="350" t="n">
        <v>41.3447036517666</v>
      </c>
      <c r="G198" s="351" t="n">
        <v>41.3447036517666</v>
      </c>
      <c r="H198" s="285"/>
      <c r="I198" s="285"/>
      <c r="J198" s="351" t="n">
        <v>41.3447036517666</v>
      </c>
      <c r="K198" s="285" t="n">
        <v>0</v>
      </c>
      <c r="L198" s="304" t="n">
        <v>41.3447036517666</v>
      </c>
      <c r="M198" s="281"/>
      <c r="N198" s="352" t="n">
        <v>41.3447036517666</v>
      </c>
      <c r="O198" s="287" t="n">
        <v>41.3447036517666</v>
      </c>
      <c r="P198" s="287" t="n">
        <v>41.3447036517666</v>
      </c>
      <c r="Q198" s="287" t="n">
        <v>41.3447036517666</v>
      </c>
      <c r="R198" s="287" t="n">
        <v>41.3447036517666</v>
      </c>
      <c r="S198" s="287" t="n">
        <v>41.3447036517666</v>
      </c>
      <c r="T198" s="287" t="n">
        <v>41.3447036517666</v>
      </c>
      <c r="U198" s="287" t="n">
        <v>41.3447036517666</v>
      </c>
      <c r="V198" s="287" t="n">
        <v>41.3447036517666</v>
      </c>
      <c r="W198" s="287" t="n">
        <v>41.3447036517666</v>
      </c>
      <c r="X198" s="287" t="n">
        <v>41.3447036517666</v>
      </c>
      <c r="Y198" s="287" t="n">
        <v>42.4760684467743</v>
      </c>
      <c r="Z198" s="287" t="n">
        <v>41.3447036517666</v>
      </c>
      <c r="AA198" s="287" t="n">
        <v>41.3447036517666</v>
      </c>
      <c r="AB198" s="287" t="n">
        <v>41.3447036517666</v>
      </c>
      <c r="AC198" s="287" t="n">
        <v>41.3447036517666</v>
      </c>
      <c r="AD198" s="287" t="n">
        <v>41.3447036517666</v>
      </c>
      <c r="AE198" s="287" t="n">
        <v>41.3447036517666</v>
      </c>
    </row>
    <row r="199" customFormat="false" ht="15.75" hidden="false" customHeight="true" outlineLevel="0" collapsed="false">
      <c r="A199" s="30"/>
      <c r="B199" s="342"/>
      <c r="C199" s="296" t="s">
        <v>294</v>
      </c>
      <c r="D199" s="349" t="s">
        <v>334</v>
      </c>
      <c r="E199" s="51"/>
      <c r="F199" s="350" t="n">
        <v>139.38984185596</v>
      </c>
      <c r="G199" s="351" t="n">
        <v>139.38984185596</v>
      </c>
      <c r="H199" s="285"/>
      <c r="I199" s="285"/>
      <c r="J199" s="351" t="n">
        <v>-68.8158663265712</v>
      </c>
      <c r="K199" s="285" t="n">
        <v>0</v>
      </c>
      <c r="L199" s="304" t="n">
        <v>-68.8158663265712</v>
      </c>
      <c r="M199" s="281"/>
      <c r="N199" s="352" t="n">
        <v>124.091002900265</v>
      </c>
      <c r="O199" s="287" t="n">
        <v>139.38984185596</v>
      </c>
      <c r="P199" s="287" t="n">
        <v>139.38984185596</v>
      </c>
      <c r="Q199" s="287" t="n">
        <v>139.38984185596</v>
      </c>
      <c r="R199" s="287" t="n">
        <v>139.38984185596</v>
      </c>
      <c r="S199" s="287" t="n">
        <v>139.38984185596</v>
      </c>
      <c r="T199" s="287" t="n">
        <v>139.38984185596</v>
      </c>
      <c r="U199" s="287" t="n">
        <v>139.38984185596</v>
      </c>
      <c r="V199" s="287" t="n">
        <v>139.38984185596</v>
      </c>
      <c r="W199" s="287" t="n">
        <v>139.38984185596</v>
      </c>
      <c r="X199" s="287" t="n">
        <v>139.38984185596</v>
      </c>
      <c r="Y199" s="287" t="n">
        <v>142.945880563075</v>
      </c>
      <c r="Z199" s="287" t="n">
        <v>139.38984185596</v>
      </c>
      <c r="AA199" s="287" t="n">
        <v>139.38984185596</v>
      </c>
      <c r="AB199" s="287" t="n">
        <v>139.38984185596</v>
      </c>
      <c r="AC199" s="287" t="n">
        <v>139.38984185596</v>
      </c>
      <c r="AD199" s="287" t="n">
        <v>139.38984185596</v>
      </c>
      <c r="AE199" s="287" t="n">
        <v>139.38984185596</v>
      </c>
    </row>
    <row r="200" customFormat="false" ht="15.75" hidden="false" customHeight="true" outlineLevel="0" collapsed="false">
      <c r="A200" s="30"/>
      <c r="B200" s="342"/>
      <c r="C200" s="296" t="s">
        <v>296</v>
      </c>
      <c r="D200" s="349" t="s">
        <v>335</v>
      </c>
      <c r="E200" s="51"/>
      <c r="F200" s="350" t="n">
        <v>31.5416259306558</v>
      </c>
      <c r="G200" s="351" t="n">
        <v>33.6827409174167</v>
      </c>
      <c r="H200" s="285"/>
      <c r="I200" s="285"/>
      <c r="J200" s="351" t="n">
        <v>19.3958242258094</v>
      </c>
      <c r="K200" s="285" t="n">
        <v>0</v>
      </c>
      <c r="L200" s="304" t="n">
        <v>18.5536042618293</v>
      </c>
      <c r="M200" s="281"/>
      <c r="N200" s="352" t="n">
        <v>33.6827409174167</v>
      </c>
      <c r="O200" s="287" t="n">
        <v>31.5416259306558</v>
      </c>
      <c r="P200" s="287" t="n">
        <v>39.8052985843674</v>
      </c>
      <c r="Q200" s="287" t="n">
        <v>39.8052985843674</v>
      </c>
      <c r="R200" s="287" t="n">
        <v>39.8052985843674</v>
      </c>
      <c r="S200" s="287" t="n">
        <v>33.6827409174167</v>
      </c>
      <c r="T200" s="287" t="n">
        <v>32.2281080338096</v>
      </c>
      <c r="U200" s="287" t="n">
        <v>33.3225205299518</v>
      </c>
      <c r="V200" s="287" t="n">
        <v>33.6827409174167</v>
      </c>
      <c r="W200" s="287" t="n">
        <v>38.7349792092222</v>
      </c>
      <c r="X200" s="287" t="n">
        <v>33.3225205299518</v>
      </c>
      <c r="Y200" s="287" t="n">
        <v>38.7349792092222</v>
      </c>
      <c r="Z200" s="287" t="n">
        <v>33.3225205299518</v>
      </c>
      <c r="AA200" s="287" t="n">
        <v>32.2281080338096</v>
      </c>
      <c r="AB200" s="287" t="n">
        <v>33.6827409174167</v>
      </c>
      <c r="AC200" s="287" t="n">
        <v>39.8052985843674</v>
      </c>
      <c r="AD200" s="287" t="n">
        <v>29.2165411495004</v>
      </c>
      <c r="AE200" s="287" t="n">
        <v>29.2165411495004</v>
      </c>
    </row>
    <row r="201" customFormat="false" ht="15.75" hidden="false" customHeight="true" outlineLevel="0" collapsed="false">
      <c r="A201" s="30"/>
      <c r="B201" s="342"/>
      <c r="C201" s="296" t="s">
        <v>298</v>
      </c>
      <c r="D201" s="349" t="s">
        <v>336</v>
      </c>
      <c r="E201" s="51"/>
      <c r="F201" s="350" t="n">
        <v>65.4877886747647</v>
      </c>
      <c r="G201" s="351" t="n">
        <v>70.1074805294479</v>
      </c>
      <c r="H201" s="285"/>
      <c r="I201" s="285"/>
      <c r="J201" s="351" t="n">
        <v>84.7579365820502</v>
      </c>
      <c r="K201" s="285" t="n">
        <v>0</v>
      </c>
      <c r="L201" s="304" t="n">
        <v>72.8809108915734</v>
      </c>
      <c r="M201" s="281"/>
      <c r="N201" s="352" t="n">
        <v>63.1302238430742</v>
      </c>
      <c r="O201" s="287" t="n">
        <v>62.6657102386488</v>
      </c>
      <c r="P201" s="287" t="n">
        <v>71.9349407750718</v>
      </c>
      <c r="Q201" s="287" t="n">
        <v>70.336513332591</v>
      </c>
      <c r="R201" s="287" t="n">
        <v>74.8449882851695</v>
      </c>
      <c r="S201" s="287" t="n">
        <v>70.336513332591</v>
      </c>
      <c r="T201" s="287" t="n">
        <v>56.6709290686673</v>
      </c>
      <c r="U201" s="287" t="n">
        <v>61.1517120270104</v>
      </c>
      <c r="V201" s="287" t="n">
        <v>71.9349407750718</v>
      </c>
      <c r="W201" s="287" t="n">
        <v>76.2198503092705</v>
      </c>
      <c r="X201" s="287" t="n">
        <v>61.1517120270104</v>
      </c>
      <c r="Y201" s="287" t="n">
        <v>83.0318320135341</v>
      </c>
      <c r="Z201" s="287" t="n">
        <v>61.1517120270104</v>
      </c>
      <c r="AA201" s="287" t="n">
        <v>56.6709290686673</v>
      </c>
      <c r="AB201" s="287" t="n">
        <v>70.336513332591</v>
      </c>
      <c r="AC201" s="287" t="n">
        <v>70.336513332591</v>
      </c>
      <c r="AD201" s="287" t="n">
        <v>56.6902129731436</v>
      </c>
      <c r="AE201" s="287" t="n">
        <v>56.6902129731436</v>
      </c>
    </row>
    <row r="202" customFormat="false" ht="15.75" hidden="false" customHeight="true" outlineLevel="0" collapsed="false">
      <c r="A202" s="30"/>
      <c r="B202" s="342"/>
      <c r="C202" s="296" t="s">
        <v>300</v>
      </c>
      <c r="D202" s="349" t="s">
        <v>337</v>
      </c>
      <c r="E202" s="51"/>
      <c r="F202" s="350" t="n">
        <v>32.5990605697603</v>
      </c>
      <c r="G202" s="351" t="n">
        <v>32.5990605697603</v>
      </c>
      <c r="H202" s="285"/>
      <c r="I202" s="285"/>
      <c r="J202" s="351" t="n">
        <v>32.5990605697603</v>
      </c>
      <c r="K202" s="285" t="n">
        <v>0</v>
      </c>
      <c r="L202" s="304" t="n">
        <v>32.5990605697603</v>
      </c>
      <c r="M202" s="281"/>
      <c r="N202" s="352" t="n">
        <v>32.5990605697603</v>
      </c>
      <c r="O202" s="287" t="n">
        <v>32.5990605697603</v>
      </c>
      <c r="P202" s="287" t="n">
        <v>32.5990605697603</v>
      </c>
      <c r="Q202" s="287" t="n">
        <v>32.5990605697603</v>
      </c>
      <c r="R202" s="287" t="n">
        <v>32.5990605697603</v>
      </c>
      <c r="S202" s="287" t="n">
        <v>32.5990605697603</v>
      </c>
      <c r="T202" s="287" t="n">
        <v>25.8148841004236</v>
      </c>
      <c r="U202" s="287" t="n">
        <v>25.8148841004236</v>
      </c>
      <c r="V202" s="287" t="n">
        <v>32.5990605697603</v>
      </c>
      <c r="W202" s="287" t="n">
        <v>32.5990605697603</v>
      </c>
      <c r="X202" s="287" t="n">
        <v>25.8148841004236</v>
      </c>
      <c r="Y202" s="287" t="n">
        <v>32.6381305910604</v>
      </c>
      <c r="Z202" s="287" t="n">
        <v>25.8148841004236</v>
      </c>
      <c r="AA202" s="287" t="n">
        <v>25.8148841004236</v>
      </c>
      <c r="AB202" s="287" t="n">
        <v>32.5990605697603</v>
      </c>
      <c r="AC202" s="287" t="n">
        <v>32.5990605697603</v>
      </c>
      <c r="AD202" s="287" t="n">
        <v>25.8148841004236</v>
      </c>
      <c r="AE202" s="287" t="n">
        <v>25.8148841004236</v>
      </c>
    </row>
    <row r="203" customFormat="false" ht="15.75" hidden="false" customHeight="true" outlineLevel="0" collapsed="false">
      <c r="A203" s="30"/>
      <c r="B203" s="342"/>
      <c r="C203" s="296" t="s">
        <v>302</v>
      </c>
      <c r="D203" s="349" t="s">
        <v>338</v>
      </c>
      <c r="E203" s="51"/>
      <c r="F203" s="350" t="n">
        <v>43.9267083112042</v>
      </c>
      <c r="G203" s="351" t="n">
        <v>43.9267083112042</v>
      </c>
      <c r="H203" s="285"/>
      <c r="I203" s="285"/>
      <c r="J203" s="351" t="n">
        <v>43.9267083112042</v>
      </c>
      <c r="K203" s="285" t="n">
        <v>0</v>
      </c>
      <c r="L203" s="304" t="n">
        <v>43.9267083112042</v>
      </c>
      <c r="M203" s="281"/>
      <c r="N203" s="352" t="n">
        <v>43.9267083112042</v>
      </c>
      <c r="O203" s="287" t="n">
        <v>43.9267083112042</v>
      </c>
      <c r="P203" s="287" t="n">
        <v>43.9267083112042</v>
      </c>
      <c r="Q203" s="287" t="n">
        <v>43.9267083112042</v>
      </c>
      <c r="R203" s="287" t="n">
        <v>43.9267083112042</v>
      </c>
      <c r="S203" s="287" t="n">
        <v>43.9267083112042</v>
      </c>
      <c r="T203" s="287" t="n">
        <v>4.36008126274561</v>
      </c>
      <c r="U203" s="287" t="n">
        <v>4.36008126274561</v>
      </c>
      <c r="V203" s="287" t="n">
        <v>43.9267083112042</v>
      </c>
      <c r="W203" s="287" t="n">
        <v>43.9267083112042</v>
      </c>
      <c r="X203" s="287" t="n">
        <v>4.36008126274561</v>
      </c>
      <c r="Y203" s="287" t="n">
        <v>43.9267083112042</v>
      </c>
      <c r="Z203" s="287" t="n">
        <v>4.36008126274561</v>
      </c>
      <c r="AA203" s="287" t="n">
        <v>4.36008126274561</v>
      </c>
      <c r="AB203" s="287" t="n">
        <v>43.9267083112042</v>
      </c>
      <c r="AC203" s="287" t="n">
        <v>43.9267083112042</v>
      </c>
      <c r="AD203" s="287" t="n">
        <v>4.36008126274561</v>
      </c>
      <c r="AE203" s="287" t="n">
        <v>4.36008126274561</v>
      </c>
    </row>
    <row r="204" customFormat="false" ht="15.75" hidden="false" customHeight="true" outlineLevel="0" collapsed="false">
      <c r="A204" s="30"/>
      <c r="B204" s="342"/>
      <c r="C204" s="296" t="s">
        <v>304</v>
      </c>
      <c r="D204" s="349" t="s">
        <v>339</v>
      </c>
      <c r="E204" s="51"/>
      <c r="F204" s="350" t="n">
        <v>72.6260113202441</v>
      </c>
      <c r="G204" s="351" t="n">
        <v>72.6260113202441</v>
      </c>
      <c r="H204" s="285"/>
      <c r="I204" s="285"/>
      <c r="J204" s="351" t="n">
        <v>104.292043849736</v>
      </c>
      <c r="K204" s="285" t="n">
        <v>0</v>
      </c>
      <c r="L204" s="304" t="n">
        <v>72.6260113202441</v>
      </c>
      <c r="M204" s="281"/>
      <c r="N204" s="352" t="n">
        <v>72.6260113202441</v>
      </c>
      <c r="O204" s="287" t="n">
        <v>72.6260113202441</v>
      </c>
      <c r="P204" s="287" t="n">
        <v>112.53944349912</v>
      </c>
      <c r="Q204" s="287" t="n">
        <v>72.6260113202441</v>
      </c>
      <c r="R204" s="287" t="n">
        <v>112.53944349912</v>
      </c>
      <c r="S204" s="287" t="n">
        <v>72.6260113202441</v>
      </c>
      <c r="T204" s="287" t="n">
        <v>72.6260113202441</v>
      </c>
      <c r="U204" s="287" t="n">
        <v>112.589302731137</v>
      </c>
      <c r="V204" s="287" t="n">
        <v>112.53944349912</v>
      </c>
      <c r="W204" s="287" t="n">
        <v>112.53944349912</v>
      </c>
      <c r="X204" s="287" t="n">
        <v>112.589302731137</v>
      </c>
      <c r="Y204" s="287" t="n">
        <v>112.53944349912</v>
      </c>
      <c r="Z204" s="287" t="n">
        <v>112.589302731137</v>
      </c>
      <c r="AA204" s="287" t="n">
        <v>119.499764574889</v>
      </c>
      <c r="AB204" s="287" t="n">
        <v>112.53944349912</v>
      </c>
      <c r="AC204" s="287" t="n">
        <v>72.6260113202441</v>
      </c>
      <c r="AD204" s="287" t="n">
        <v>119.499764574889</v>
      </c>
      <c r="AE204" s="287" t="n">
        <v>107.083371663798</v>
      </c>
    </row>
    <row r="205" customFormat="false" ht="15.75" hidden="false" customHeight="true" outlineLevel="0" collapsed="false">
      <c r="A205" s="30"/>
      <c r="B205" s="342"/>
      <c r="C205" s="296" t="s">
        <v>306</v>
      </c>
      <c r="D205" s="349" t="s">
        <v>340</v>
      </c>
      <c r="E205" s="51"/>
      <c r="F205" s="350" t="n">
        <v>67.9430004759708</v>
      </c>
      <c r="G205" s="351" t="n">
        <v>67.9430004759708</v>
      </c>
      <c r="H205" s="285"/>
      <c r="I205" s="285"/>
      <c r="J205" s="351" t="n">
        <v>67.9430004759708</v>
      </c>
      <c r="K205" s="285" t="n">
        <v>0</v>
      </c>
      <c r="L205" s="304" t="n">
        <v>67.9430004759708</v>
      </c>
      <c r="M205" s="281"/>
      <c r="N205" s="352" t="n">
        <v>67.9430004759708</v>
      </c>
      <c r="O205" s="287" t="n">
        <v>67.9430004759708</v>
      </c>
      <c r="P205" s="287" t="n">
        <v>67.9430004759708</v>
      </c>
      <c r="Q205" s="287" t="n">
        <v>67.9430004759708</v>
      </c>
      <c r="R205" s="287" t="n">
        <v>67.9430004759708</v>
      </c>
      <c r="S205" s="287" t="n">
        <v>67.9430004759708</v>
      </c>
      <c r="T205" s="287" t="n">
        <v>67.9430004759708</v>
      </c>
      <c r="U205" s="287" t="n">
        <v>67.9430004759708</v>
      </c>
      <c r="V205" s="287" t="n">
        <v>67.9430004759708</v>
      </c>
      <c r="W205" s="287" t="n">
        <v>67.9430004759708</v>
      </c>
      <c r="X205" s="287" t="n">
        <v>67.9430004759708</v>
      </c>
      <c r="Y205" s="287" t="n">
        <v>67.9430004759708</v>
      </c>
      <c r="Z205" s="287" t="n">
        <v>67.9430004759708</v>
      </c>
      <c r="AA205" s="287" t="n">
        <v>67.9430004759708</v>
      </c>
      <c r="AB205" s="287" t="n">
        <v>67.9430004759708</v>
      </c>
      <c r="AC205" s="287" t="n">
        <v>67.9430004759708</v>
      </c>
      <c r="AD205" s="287" t="n">
        <v>67.9430004759708</v>
      </c>
      <c r="AE205" s="287" t="n">
        <v>68.3527827002872</v>
      </c>
    </row>
    <row r="206" customFormat="false" ht="15.75" hidden="false" customHeight="true" outlineLevel="0" collapsed="false">
      <c r="A206" s="30"/>
      <c r="B206" s="342"/>
      <c r="C206" s="296" t="s">
        <v>308</v>
      </c>
      <c r="D206" s="349" t="s">
        <v>341</v>
      </c>
      <c r="E206" s="51"/>
      <c r="F206" s="350" t="n">
        <v>0</v>
      </c>
      <c r="G206" s="351" t="n">
        <v>0</v>
      </c>
      <c r="H206" s="285"/>
      <c r="I206" s="285"/>
      <c r="J206" s="351" t="n">
        <v>0</v>
      </c>
      <c r="K206" s="285" t="n">
        <v>0</v>
      </c>
      <c r="L206" s="304" t="n">
        <v>0</v>
      </c>
      <c r="M206" s="281"/>
      <c r="N206" s="352" t="n">
        <v>0</v>
      </c>
      <c r="O206" s="287" t="n">
        <v>0</v>
      </c>
      <c r="P206" s="287" t="n">
        <v>0</v>
      </c>
      <c r="Q206" s="287" t="n">
        <v>0</v>
      </c>
      <c r="R206" s="287" t="n">
        <v>0</v>
      </c>
      <c r="S206" s="287" t="n">
        <v>0</v>
      </c>
      <c r="T206" s="287" t="n">
        <v>0</v>
      </c>
      <c r="U206" s="287" t="n">
        <v>0</v>
      </c>
      <c r="V206" s="287" t="n">
        <v>0</v>
      </c>
      <c r="W206" s="287" t="n">
        <v>0</v>
      </c>
      <c r="X206" s="287" t="n">
        <v>0</v>
      </c>
      <c r="Y206" s="287" t="n">
        <v>0</v>
      </c>
      <c r="Z206" s="287" t="n">
        <v>0</v>
      </c>
      <c r="AA206" s="287" t="n">
        <v>0</v>
      </c>
      <c r="AB206" s="287" t="n">
        <v>0</v>
      </c>
      <c r="AC206" s="287" t="n">
        <v>0</v>
      </c>
      <c r="AD206" s="287" t="n">
        <v>0</v>
      </c>
      <c r="AE206" s="287" t="n">
        <v>0</v>
      </c>
    </row>
    <row r="207" customFormat="false" ht="15.75" hidden="false" customHeight="true" outlineLevel="0" collapsed="false">
      <c r="A207" s="30"/>
      <c r="B207" s="342"/>
      <c r="C207" s="296" t="s">
        <v>310</v>
      </c>
      <c r="D207" s="349" t="s">
        <v>342</v>
      </c>
      <c r="E207" s="51"/>
      <c r="F207" s="350" t="n">
        <v>0</v>
      </c>
      <c r="G207" s="351" t="n">
        <v>0</v>
      </c>
      <c r="H207" s="285"/>
      <c r="I207" s="285"/>
      <c r="J207" s="351" t="n">
        <v>0</v>
      </c>
      <c r="K207" s="285" t="n">
        <v>0</v>
      </c>
      <c r="L207" s="304" t="n">
        <v>0</v>
      </c>
      <c r="M207" s="281"/>
      <c r="N207" s="352" t="n">
        <v>0</v>
      </c>
      <c r="O207" s="287" t="n">
        <v>0</v>
      </c>
      <c r="P207" s="287" t="n">
        <v>0</v>
      </c>
      <c r="Q207" s="287" t="n">
        <v>0</v>
      </c>
      <c r="R207" s="287" t="n">
        <v>0</v>
      </c>
      <c r="S207" s="287" t="n">
        <v>0</v>
      </c>
      <c r="T207" s="287" t="n">
        <v>0</v>
      </c>
      <c r="U207" s="287" t="n">
        <v>0</v>
      </c>
      <c r="V207" s="287" t="n">
        <v>0</v>
      </c>
      <c r="W207" s="287" t="n">
        <v>0</v>
      </c>
      <c r="X207" s="287" t="n">
        <v>0</v>
      </c>
      <c r="Y207" s="287" t="n">
        <v>0</v>
      </c>
      <c r="Z207" s="287" t="n">
        <v>0</v>
      </c>
      <c r="AA207" s="287" t="n">
        <v>0</v>
      </c>
      <c r="AB207" s="287" t="n">
        <v>0</v>
      </c>
      <c r="AC207" s="287" t="n">
        <v>0</v>
      </c>
      <c r="AD207" s="287" t="n">
        <v>0</v>
      </c>
      <c r="AE207" s="287" t="n">
        <v>0</v>
      </c>
    </row>
    <row r="208" customFormat="false" ht="15.75" hidden="false" customHeight="true" outlineLevel="0" collapsed="false">
      <c r="A208" s="30"/>
      <c r="B208" s="342"/>
      <c r="C208" s="296" t="s">
        <v>312</v>
      </c>
      <c r="D208" s="349" t="s">
        <v>343</v>
      </c>
      <c r="E208" s="51"/>
      <c r="F208" s="350" t="n">
        <v>51.1639300699824</v>
      </c>
      <c r="G208" s="353" t="n">
        <v>51.1639300699824</v>
      </c>
      <c r="H208" s="285"/>
      <c r="I208" s="285"/>
      <c r="J208" s="353" t="n">
        <v>51.1639300699824</v>
      </c>
      <c r="K208" s="285" t="n">
        <v>0</v>
      </c>
      <c r="L208" s="299" t="n">
        <v>51.1639300699824</v>
      </c>
      <c r="M208" s="281"/>
      <c r="N208" s="352" t="n">
        <v>51.1639300699824</v>
      </c>
      <c r="O208" s="287" t="n">
        <v>51.1639300699824</v>
      </c>
      <c r="P208" s="287" t="n">
        <v>51.1639300699824</v>
      </c>
      <c r="Q208" s="287" t="n">
        <v>51.1639300699824</v>
      </c>
      <c r="R208" s="287" t="n">
        <v>51.1639300699824</v>
      </c>
      <c r="S208" s="287" t="n">
        <v>51.1639300699824</v>
      </c>
      <c r="T208" s="287" t="n">
        <v>51.1639300699824</v>
      </c>
      <c r="U208" s="287" t="n">
        <v>51.1639300699824</v>
      </c>
      <c r="V208" s="287" t="n">
        <v>51.1639300699824</v>
      </c>
      <c r="W208" s="287" t="n">
        <v>51.1639300699824</v>
      </c>
      <c r="X208" s="287" t="n">
        <v>51.1639300699824</v>
      </c>
      <c r="Y208" s="287" t="n">
        <v>51.1639300699824</v>
      </c>
      <c r="Z208" s="287" t="n">
        <v>51.1639300699824</v>
      </c>
      <c r="AA208" s="287" t="n">
        <v>51.1639300699824</v>
      </c>
      <c r="AB208" s="287" t="n">
        <v>51.1639300699824</v>
      </c>
      <c r="AC208" s="287" t="n">
        <v>51.1639300699824</v>
      </c>
      <c r="AD208" s="287" t="n">
        <v>51.1639300699824</v>
      </c>
      <c r="AE208" s="287" t="n">
        <v>51.1639300699824</v>
      </c>
    </row>
    <row r="209" customFormat="false" ht="15.75" hidden="false" customHeight="true" outlineLevel="0" collapsed="false">
      <c r="A209" s="30"/>
      <c r="B209" s="342"/>
      <c r="C209" s="296" t="s">
        <v>314</v>
      </c>
      <c r="D209" s="349" t="s">
        <v>344</v>
      </c>
      <c r="E209" s="51"/>
      <c r="F209" s="350" t="n">
        <v>0</v>
      </c>
      <c r="G209" s="353" t="n">
        <v>0</v>
      </c>
      <c r="H209" s="285"/>
      <c r="I209" s="285"/>
      <c r="J209" s="353" t="n">
        <v>0</v>
      </c>
      <c r="K209" s="285" t="n">
        <v>0</v>
      </c>
      <c r="L209" s="285" t="n">
        <v>0</v>
      </c>
      <c r="M209" s="281"/>
      <c r="N209" s="352" t="n">
        <v>0</v>
      </c>
      <c r="O209" s="287" t="n">
        <v>0</v>
      </c>
      <c r="P209" s="287" t="n">
        <v>0</v>
      </c>
      <c r="Q209" s="287" t="n">
        <v>0</v>
      </c>
      <c r="R209" s="287" t="n">
        <v>0</v>
      </c>
      <c r="S209" s="287" t="n">
        <v>0</v>
      </c>
      <c r="T209" s="287" t="n">
        <v>0</v>
      </c>
      <c r="U209" s="287" t="n">
        <v>0</v>
      </c>
      <c r="V209" s="287" t="n">
        <v>0</v>
      </c>
      <c r="W209" s="287" t="n">
        <v>0</v>
      </c>
      <c r="X209" s="287" t="n">
        <v>0</v>
      </c>
      <c r="Y209" s="287" t="n">
        <v>0</v>
      </c>
      <c r="Z209" s="287" t="n">
        <v>0</v>
      </c>
      <c r="AA209" s="287" t="n">
        <v>0</v>
      </c>
      <c r="AB209" s="287" t="n">
        <v>0</v>
      </c>
      <c r="AC209" s="287" t="n">
        <v>0</v>
      </c>
      <c r="AD209" s="287" t="n">
        <v>0</v>
      </c>
      <c r="AE209" s="287" t="n">
        <v>0</v>
      </c>
    </row>
    <row r="210" customFormat="false" ht="15.75" hidden="false" customHeight="true" outlineLevel="0" collapsed="false">
      <c r="A210" s="30"/>
      <c r="B210" s="342"/>
      <c r="C210" s="296" t="s">
        <v>316</v>
      </c>
      <c r="D210" s="354" t="s">
        <v>345</v>
      </c>
      <c r="E210" s="170"/>
      <c r="F210" s="355" t="n">
        <v>0</v>
      </c>
      <c r="G210" s="356" t="n">
        <v>0</v>
      </c>
      <c r="H210" s="314"/>
      <c r="I210" s="314"/>
      <c r="J210" s="356" t="n">
        <v>49.811808244849</v>
      </c>
      <c r="K210" s="314" t="n">
        <v>0</v>
      </c>
      <c r="L210" s="314" t="n">
        <v>0</v>
      </c>
      <c r="M210" s="281"/>
      <c r="N210" s="357" t="n">
        <v>0</v>
      </c>
      <c r="O210" s="287" t="n">
        <v>0</v>
      </c>
      <c r="P210" s="287" t="n">
        <v>19.7586839371234</v>
      </c>
      <c r="Q210" s="287" t="n">
        <v>0</v>
      </c>
      <c r="R210" s="287" t="n">
        <v>19.7586839371234</v>
      </c>
      <c r="S210" s="287" t="n">
        <v>0</v>
      </c>
      <c r="T210" s="287" t="n">
        <v>0</v>
      </c>
      <c r="U210" s="287" t="n">
        <v>19.7586839371234</v>
      </c>
      <c r="V210" s="287" t="n">
        <v>19.7586839371234</v>
      </c>
      <c r="W210" s="287" t="n">
        <v>19.7586839371234</v>
      </c>
      <c r="X210" s="287" t="n">
        <v>19.7586839371234</v>
      </c>
      <c r="Y210" s="287" t="n">
        <v>19.7586839371234</v>
      </c>
      <c r="Z210" s="287" t="n">
        <v>19.7586839371234</v>
      </c>
      <c r="AA210" s="287" t="n">
        <v>19.7586839371234</v>
      </c>
      <c r="AB210" s="287" t="n">
        <v>19.7586839371234</v>
      </c>
      <c r="AC210" s="287" t="n">
        <v>0</v>
      </c>
      <c r="AD210" s="287" t="n">
        <v>19.7586839371234</v>
      </c>
      <c r="AE210" s="287" t="n">
        <v>1.54702667316493</v>
      </c>
    </row>
    <row r="211" customFormat="false" ht="15.75" hidden="false" customHeight="true" outlineLevel="0" collapsed="false">
      <c r="A211" s="30"/>
      <c r="B211" s="30"/>
      <c r="C211" s="30"/>
      <c r="D211" s="288" t="s">
        <v>346</v>
      </c>
      <c r="E211" s="289"/>
      <c r="F211" s="330" t="n">
        <v>0.619581505231184</v>
      </c>
      <c r="G211" s="331" t="n">
        <v>0.619581505231184</v>
      </c>
      <c r="H211" s="331" t="n">
        <v>0.619581505231184</v>
      </c>
      <c r="I211" s="331" t="n">
        <v>0.619581505231184</v>
      </c>
      <c r="J211" s="331" t="n">
        <v>75</v>
      </c>
      <c r="K211" s="331" t="n">
        <v>0</v>
      </c>
      <c r="L211" s="331" t="n">
        <v>75</v>
      </c>
      <c r="M211" s="281"/>
      <c r="N211" s="334" t="n">
        <v>6.75</v>
      </c>
      <c r="O211" s="358" t="n">
        <v>0.875</v>
      </c>
      <c r="P211" s="358" t="n">
        <v>0.875</v>
      </c>
      <c r="Q211" s="358" t="n">
        <v>0.875</v>
      </c>
      <c r="R211" s="358" t="n">
        <v>0.875</v>
      </c>
      <c r="S211" s="358" t="n">
        <v>0.875</v>
      </c>
      <c r="T211" s="358" t="n">
        <v>6.44</v>
      </c>
      <c r="U211" s="358" t="n">
        <v>6</v>
      </c>
      <c r="V211" s="358" t="n">
        <v>1</v>
      </c>
      <c r="W211" s="358" t="n">
        <v>1</v>
      </c>
      <c r="X211" s="358" t="n">
        <v>6</v>
      </c>
      <c r="Y211" s="358" t="n">
        <v>6</v>
      </c>
      <c r="Z211" s="358" t="n">
        <v>6</v>
      </c>
      <c r="AA211" s="358" t="n">
        <v>6</v>
      </c>
      <c r="AB211" s="358" t="n">
        <v>1</v>
      </c>
      <c r="AC211" s="358" t="n">
        <v>1</v>
      </c>
      <c r="AD211" s="358" t="n">
        <v>6</v>
      </c>
      <c r="AE211" s="358" t="n">
        <v>6</v>
      </c>
    </row>
    <row r="212" customFormat="false" ht="15.75" hidden="false" customHeight="tru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4"/>
      <c r="Y212" s="4"/>
      <c r="Z212" s="4"/>
      <c r="AA212" s="4"/>
      <c r="AB212" s="4"/>
      <c r="AC212" s="4"/>
      <c r="AD212" s="4"/>
      <c r="AE212" s="4"/>
    </row>
    <row r="213" customFormat="false" ht="15" hidden="false" customHeight="true" outlineLevel="0" collapsed="false">
      <c r="A213" s="359"/>
      <c r="B213" s="359"/>
      <c r="C213" s="359"/>
      <c r="D213" s="360" t="s">
        <v>347</v>
      </c>
      <c r="E213" s="361"/>
      <c r="F213" s="359"/>
      <c r="G213" s="359"/>
      <c r="H213" s="359"/>
      <c r="I213" s="359"/>
      <c r="J213" s="359"/>
      <c r="K213" s="359"/>
      <c r="L213" s="359"/>
      <c r="M213" s="359"/>
      <c r="N213" s="359"/>
      <c r="O213" s="359"/>
      <c r="P213" s="359"/>
      <c r="Q213" s="359"/>
      <c r="R213" s="359"/>
      <c r="S213" s="359"/>
      <c r="T213" s="359"/>
      <c r="U213" s="359"/>
      <c r="V213" s="359"/>
      <c r="W213" s="359"/>
      <c r="X213" s="4"/>
      <c r="Y213" s="359"/>
      <c r="Z213" s="359"/>
      <c r="AA213" s="4"/>
      <c r="AB213" s="4"/>
      <c r="AC213" s="4"/>
      <c r="AD213" s="4"/>
      <c r="AE213" s="4"/>
    </row>
    <row r="214" customFormat="false" ht="14.25" hidden="false" customHeight="true" outlineLevel="0" collapsed="false">
      <c r="A214" s="359"/>
      <c r="B214" s="359"/>
      <c r="C214" s="359"/>
      <c r="D214" s="362" t="s">
        <v>246</v>
      </c>
      <c r="E214" s="363" t="n">
        <v>0.227</v>
      </c>
      <c r="F214" s="359"/>
      <c r="G214" s="359"/>
      <c r="H214" s="359"/>
      <c r="I214" s="359"/>
      <c r="J214" s="359"/>
      <c r="K214" s="359"/>
      <c r="L214" s="359"/>
      <c r="M214" s="359"/>
      <c r="N214" s="359"/>
      <c r="O214" s="359"/>
      <c r="P214" s="359"/>
      <c r="Q214" s="359"/>
      <c r="R214" s="359"/>
      <c r="S214" s="359"/>
      <c r="T214" s="359"/>
      <c r="U214" s="359"/>
      <c r="V214" s="359"/>
      <c r="W214" s="359"/>
      <c r="X214" s="4"/>
      <c r="Y214" s="359"/>
      <c r="Z214" s="359"/>
      <c r="AA214" s="4"/>
      <c r="AB214" s="4"/>
      <c r="AC214" s="4"/>
      <c r="AD214" s="4"/>
      <c r="AE214" s="4"/>
    </row>
    <row r="215" customFormat="false" ht="14.25" hidden="false" customHeight="true" outlineLevel="0" collapsed="false">
      <c r="A215" s="359"/>
      <c r="B215" s="359"/>
      <c r="C215" s="359"/>
      <c r="D215" s="362" t="s">
        <v>348</v>
      </c>
      <c r="E215" s="363" t="n">
        <v>0.03</v>
      </c>
      <c r="F215" s="359"/>
      <c r="G215" s="359"/>
      <c r="H215" s="359"/>
      <c r="I215" s="359"/>
      <c r="J215" s="359"/>
      <c r="K215" s="359"/>
      <c r="L215" s="359"/>
      <c r="M215" s="359"/>
      <c r="N215" s="359"/>
      <c r="O215" s="359"/>
      <c r="P215" s="359"/>
      <c r="Q215" s="359"/>
      <c r="R215" s="359"/>
      <c r="S215" s="359"/>
      <c r="T215" s="359"/>
      <c r="U215" s="359"/>
      <c r="V215" s="359"/>
      <c r="W215" s="359"/>
      <c r="X215" s="4"/>
      <c r="Y215" s="359"/>
      <c r="Z215" s="359"/>
      <c r="AA215" s="4"/>
      <c r="AB215" s="4"/>
      <c r="AC215" s="4"/>
      <c r="AD215" s="4"/>
      <c r="AE215" s="4"/>
    </row>
    <row r="216" customFormat="false" ht="14.25" hidden="false" customHeight="true" outlineLevel="0" collapsed="false">
      <c r="A216" s="359"/>
      <c r="B216" s="359"/>
      <c r="C216" s="359"/>
      <c r="D216" s="362" t="s">
        <v>349</v>
      </c>
      <c r="E216" s="363" t="n">
        <v>0.024</v>
      </c>
      <c r="F216" s="359"/>
      <c r="G216" s="359"/>
      <c r="H216" s="359"/>
      <c r="I216" s="359"/>
      <c r="J216" s="359"/>
      <c r="K216" s="359"/>
      <c r="L216" s="359"/>
      <c r="M216" s="359"/>
      <c r="N216" s="359"/>
      <c r="O216" s="359"/>
      <c r="P216" s="359"/>
      <c r="Q216" s="359"/>
      <c r="R216" s="359"/>
      <c r="S216" s="359"/>
      <c r="T216" s="359"/>
      <c r="U216" s="359"/>
      <c r="V216" s="359"/>
      <c r="W216" s="359"/>
      <c r="X216" s="4"/>
      <c r="Y216" s="359"/>
      <c r="Z216" s="359"/>
      <c r="AA216" s="4"/>
      <c r="AB216" s="4"/>
      <c r="AC216" s="4"/>
      <c r="AD216" s="4"/>
      <c r="AE216" s="4"/>
    </row>
    <row r="217" customFormat="false" ht="14.25" hidden="false" customHeight="true" outlineLevel="0" collapsed="false">
      <c r="A217" s="359"/>
      <c r="B217" s="359"/>
      <c r="C217" s="359"/>
      <c r="D217" s="362" t="s">
        <v>350</v>
      </c>
      <c r="E217" s="363" t="n">
        <v>0.115</v>
      </c>
      <c r="F217" s="359"/>
      <c r="G217" s="359"/>
      <c r="H217" s="359"/>
      <c r="I217" s="359"/>
      <c r="J217" s="359"/>
      <c r="K217" s="359"/>
      <c r="L217" s="359"/>
      <c r="M217" s="359"/>
      <c r="N217" s="359"/>
      <c r="O217" s="359"/>
      <c r="P217" s="359"/>
      <c r="Q217" s="359"/>
      <c r="R217" s="359"/>
      <c r="S217" s="359"/>
      <c r="T217" s="359"/>
      <c r="U217" s="359"/>
      <c r="V217" s="359"/>
      <c r="W217" s="359"/>
      <c r="X217" s="4"/>
      <c r="Y217" s="359"/>
      <c r="Z217" s="359"/>
      <c r="AA217" s="4"/>
      <c r="AB217" s="4"/>
      <c r="AC217" s="4"/>
      <c r="AD217" s="4"/>
      <c r="AE217" s="4"/>
    </row>
    <row r="218" customFormat="false" ht="14.25" hidden="false" customHeight="true" outlineLevel="0" collapsed="false">
      <c r="A218" s="359"/>
      <c r="B218" s="359"/>
      <c r="C218" s="359"/>
      <c r="D218" s="362" t="s">
        <v>351</v>
      </c>
      <c r="E218" s="363" t="n">
        <v>0</v>
      </c>
      <c r="F218" s="359"/>
      <c r="G218" s="359"/>
      <c r="H218" s="359"/>
      <c r="I218" s="359"/>
      <c r="J218" s="359"/>
      <c r="K218" s="359"/>
      <c r="L218" s="359"/>
      <c r="M218" s="359"/>
      <c r="N218" s="359"/>
      <c r="O218" s="359"/>
      <c r="P218" s="359"/>
      <c r="Q218" s="359"/>
      <c r="R218" s="359"/>
      <c r="S218" s="359"/>
      <c r="T218" s="359"/>
      <c r="U218" s="359"/>
      <c r="V218" s="359"/>
      <c r="W218" s="359"/>
      <c r="X218" s="4"/>
      <c r="Y218" s="359"/>
      <c r="Z218" s="359"/>
      <c r="AA218" s="4"/>
      <c r="AB218" s="4"/>
      <c r="AC218" s="4"/>
      <c r="AD218" s="4"/>
      <c r="AE218" s="4"/>
    </row>
    <row r="219" customFormat="false" ht="14.25" hidden="false" customHeight="true" outlineLevel="0" collapsed="false">
      <c r="A219" s="359"/>
      <c r="B219" s="359"/>
      <c r="C219" s="359"/>
      <c r="D219" s="363" t="s">
        <v>352</v>
      </c>
      <c r="E219" s="363" t="n">
        <v>0.079</v>
      </c>
      <c r="F219" s="359"/>
      <c r="G219" s="359"/>
      <c r="H219" s="359"/>
      <c r="I219" s="359"/>
      <c r="J219" s="359"/>
      <c r="K219" s="359"/>
      <c r="L219" s="359"/>
      <c r="M219" s="359"/>
      <c r="N219" s="359"/>
      <c r="O219" s="359"/>
      <c r="P219" s="359"/>
      <c r="Q219" s="359"/>
      <c r="R219" s="359"/>
      <c r="S219" s="359"/>
      <c r="T219" s="359"/>
      <c r="U219" s="359"/>
      <c r="V219" s="359"/>
      <c r="W219" s="359"/>
      <c r="X219" s="4"/>
      <c r="Y219" s="359"/>
      <c r="Z219" s="359"/>
      <c r="AA219" s="4"/>
      <c r="AB219" s="4"/>
      <c r="AC219" s="4"/>
      <c r="AD219" s="4"/>
      <c r="AE219" s="4"/>
    </row>
    <row r="220" customFormat="false" ht="14.25" hidden="false" customHeight="true" outlineLevel="0" collapsed="false">
      <c r="A220" s="359"/>
      <c r="B220" s="359"/>
      <c r="C220" s="359"/>
      <c r="D220" s="363" t="s">
        <v>353</v>
      </c>
      <c r="E220" s="363" t="n">
        <v>0.064</v>
      </c>
      <c r="F220" s="359"/>
      <c r="G220" s="359"/>
      <c r="H220" s="359"/>
      <c r="I220" s="359"/>
      <c r="J220" s="359"/>
      <c r="K220" s="359"/>
      <c r="L220" s="359"/>
      <c r="M220" s="359"/>
      <c r="N220" s="359"/>
      <c r="O220" s="359"/>
      <c r="P220" s="359"/>
      <c r="Q220" s="359"/>
      <c r="R220" s="359"/>
      <c r="S220" s="359"/>
      <c r="T220" s="359"/>
      <c r="U220" s="359"/>
      <c r="V220" s="359"/>
      <c r="W220" s="359"/>
      <c r="X220" s="4"/>
      <c r="Y220" s="359"/>
      <c r="Z220" s="359"/>
      <c r="AA220" s="4"/>
      <c r="AB220" s="4"/>
      <c r="AC220" s="4"/>
      <c r="AD220" s="4"/>
      <c r="AE220" s="4"/>
    </row>
    <row r="221" customFormat="false" ht="14.25" hidden="false" customHeight="true" outlineLevel="0" collapsed="false">
      <c r="A221" s="359"/>
      <c r="B221" s="359"/>
      <c r="C221" s="359"/>
      <c r="D221" s="363" t="s">
        <v>354</v>
      </c>
      <c r="E221" s="363" t="n">
        <v>0.065</v>
      </c>
      <c r="F221" s="359"/>
      <c r="G221" s="359"/>
      <c r="H221" s="359"/>
      <c r="I221" s="359"/>
      <c r="J221" s="359"/>
      <c r="K221" s="359"/>
      <c r="L221" s="359"/>
      <c r="M221" s="359"/>
      <c r="N221" s="359"/>
      <c r="O221" s="359"/>
      <c r="P221" s="359"/>
      <c r="Q221" s="359"/>
      <c r="R221" s="359"/>
      <c r="S221" s="359"/>
      <c r="T221" s="359"/>
      <c r="U221" s="359"/>
      <c r="V221" s="359"/>
      <c r="W221" s="359"/>
      <c r="X221" s="4"/>
      <c r="Y221" s="359"/>
      <c r="Z221" s="359"/>
      <c r="AA221" s="4"/>
      <c r="AB221" s="4"/>
      <c r="AC221" s="4"/>
      <c r="AD221" s="4"/>
      <c r="AE221" s="4"/>
    </row>
    <row r="222" customFormat="false" ht="14.25" hidden="false" customHeight="true" outlineLevel="0" collapsed="false">
      <c r="A222" s="359"/>
      <c r="B222" s="359"/>
      <c r="C222" s="359"/>
      <c r="D222" s="363" t="s">
        <v>355</v>
      </c>
      <c r="E222" s="363" t="n">
        <v>0.064</v>
      </c>
      <c r="F222" s="359"/>
      <c r="G222" s="359"/>
      <c r="H222" s="359"/>
      <c r="I222" s="359"/>
      <c r="J222" s="359"/>
      <c r="K222" s="359"/>
      <c r="L222" s="359"/>
      <c r="M222" s="359"/>
      <c r="N222" s="359"/>
      <c r="O222" s="359"/>
      <c r="P222" s="359"/>
      <c r="Q222" s="359"/>
      <c r="R222" s="359"/>
      <c r="S222" s="359"/>
      <c r="T222" s="359"/>
      <c r="U222" s="359"/>
      <c r="V222" s="359"/>
      <c r="W222" s="359"/>
      <c r="X222" s="4"/>
      <c r="Y222" s="359"/>
      <c r="Z222" s="359"/>
      <c r="AA222" s="4"/>
      <c r="AB222" s="4"/>
      <c r="AC222" s="4"/>
      <c r="AD222" s="4"/>
      <c r="AE222" s="4"/>
    </row>
    <row r="223" customFormat="false" ht="14.25" hidden="false" customHeight="true" outlineLevel="0" collapsed="false">
      <c r="A223" s="359"/>
      <c r="B223" s="359"/>
      <c r="C223" s="359"/>
      <c r="D223" s="363" t="s">
        <v>356</v>
      </c>
      <c r="E223" s="363" t="n">
        <v>0.064</v>
      </c>
      <c r="F223" s="359"/>
      <c r="G223" s="359"/>
      <c r="H223" s="359"/>
      <c r="I223" s="359"/>
      <c r="J223" s="359"/>
      <c r="K223" s="359"/>
      <c r="L223" s="359"/>
      <c r="M223" s="359"/>
      <c r="N223" s="359"/>
      <c r="O223" s="359"/>
      <c r="P223" s="359"/>
      <c r="Q223" s="359"/>
      <c r="R223" s="359"/>
      <c r="S223" s="359"/>
      <c r="T223" s="359"/>
      <c r="U223" s="359"/>
      <c r="V223" s="359"/>
      <c r="W223" s="359"/>
      <c r="X223" s="4"/>
      <c r="Y223" s="359"/>
      <c r="Z223" s="359"/>
      <c r="AA223" s="4"/>
      <c r="AB223" s="4"/>
      <c r="AC223" s="4"/>
      <c r="AD223" s="4"/>
      <c r="AE223" s="4"/>
    </row>
    <row r="224" customFormat="false" ht="14.25" hidden="false" customHeight="true" outlineLevel="0" collapsed="false">
      <c r="A224" s="359"/>
      <c r="B224" s="359"/>
      <c r="C224" s="359"/>
      <c r="D224" s="363" t="s">
        <v>357</v>
      </c>
      <c r="E224" s="363" t="n">
        <v>0.069</v>
      </c>
      <c r="F224" s="359"/>
      <c r="G224" s="359"/>
      <c r="H224" s="359"/>
      <c r="I224" s="359"/>
      <c r="J224" s="359"/>
      <c r="K224" s="359"/>
      <c r="L224" s="359"/>
      <c r="M224" s="359"/>
      <c r="N224" s="359"/>
      <c r="O224" s="359"/>
      <c r="P224" s="359"/>
      <c r="Q224" s="359"/>
      <c r="R224" s="359"/>
      <c r="S224" s="359"/>
      <c r="T224" s="359"/>
      <c r="U224" s="359"/>
      <c r="V224" s="359"/>
      <c r="W224" s="359"/>
      <c r="X224" s="4"/>
      <c r="Y224" s="359"/>
      <c r="Z224" s="359"/>
      <c r="AA224" s="4"/>
      <c r="AB224" s="4"/>
      <c r="AC224" s="4"/>
      <c r="AD224" s="4"/>
      <c r="AE224" s="4"/>
    </row>
    <row r="225" customFormat="false" ht="15.75" hidden="false" customHeight="tru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4"/>
      <c r="Y225" s="4"/>
      <c r="Z225" s="4"/>
      <c r="AA225" s="4"/>
      <c r="AB225" s="4"/>
      <c r="AC225" s="4"/>
      <c r="AD225" s="4"/>
      <c r="AE225" s="4"/>
    </row>
    <row r="226" customFormat="false" ht="15.7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4"/>
      <c r="Y226" s="4"/>
      <c r="Z226" s="4"/>
      <c r="AA226" s="4"/>
      <c r="AB226" s="4"/>
      <c r="AC226" s="4"/>
      <c r="AD226" s="4"/>
      <c r="AE226" s="4"/>
    </row>
    <row r="227" customFormat="false" ht="15.75" hidden="false" customHeight="tru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4"/>
      <c r="Y227" s="4"/>
      <c r="Z227" s="4"/>
      <c r="AA227" s="4"/>
      <c r="AB227" s="4"/>
      <c r="AC227" s="4"/>
      <c r="AD227" s="4"/>
      <c r="AE227" s="4"/>
    </row>
    <row r="228" customFormat="false" ht="14.2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4.2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4.2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4.2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4.2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4.2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14.2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4.2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14.2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14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4.2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4.2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</row>
    <row r="240" customFormat="false" ht="14.2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4.2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4.2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14.2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4.2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4.2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4.2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14.2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14.2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4.2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4.2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</row>
    <row r="251" customFormat="false" ht="14.2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4.2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14.2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</row>
    <row r="254" customFormat="false" ht="14.25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</row>
    <row r="255" customFormat="false" ht="14.2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</row>
    <row r="256" customFormat="false" ht="14.25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</row>
    <row r="257" customFormat="false" ht="14.2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</row>
    <row r="258" customFormat="false" ht="14.25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</row>
    <row r="259" customFormat="false" ht="14.25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</row>
    <row r="260" customFormat="false" ht="14.2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</row>
    <row r="261" customFormat="false" ht="14.25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</row>
    <row r="262" customFormat="false" ht="14.2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</row>
    <row r="263" customFormat="false" ht="14.2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</row>
    <row r="264" customFormat="false" ht="14.2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</row>
    <row r="265" customFormat="false" ht="14.2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</row>
    <row r="266" customFormat="false" ht="14.2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</row>
    <row r="267" customFormat="false" ht="14.2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</row>
    <row r="268" customFormat="false" ht="14.2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</row>
    <row r="269" customFormat="false" ht="14.2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</row>
    <row r="270" customFormat="false" ht="14.2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customFormat="false" ht="14.2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</row>
    <row r="272" customFormat="false" ht="14.2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</row>
    <row r="273" customFormat="false" ht="14.2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</row>
    <row r="274" customFormat="false" ht="14.25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</row>
    <row r="275" customFormat="false" ht="14.25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</row>
    <row r="276" customFormat="false" ht="14.2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</row>
    <row r="277" customFormat="false" ht="14.25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</row>
    <row r="278" customFormat="false" ht="14.25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</row>
    <row r="279" customFormat="false" ht="14.2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</row>
    <row r="280" customFormat="false" ht="14.25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</row>
    <row r="281" customFormat="false" ht="14.25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</row>
    <row r="282" customFormat="false" ht="14.25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</row>
    <row r="283" customFormat="false" ht="14.25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</row>
    <row r="284" customFormat="false" ht="14.25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</row>
    <row r="285" customFormat="false" ht="14.25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</row>
    <row r="286" customFormat="false" ht="14.25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</row>
    <row r="287" customFormat="false" ht="14.25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</row>
    <row r="288" customFormat="false" ht="14.25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</row>
    <row r="289" customFormat="false" ht="14.25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</row>
    <row r="290" customFormat="false" ht="14.25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</row>
    <row r="291" customFormat="false" ht="14.25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</row>
    <row r="292" customFormat="false" ht="14.25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</row>
    <row r="293" customFormat="false" ht="14.25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</row>
    <row r="294" customFormat="false" ht="14.25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</row>
    <row r="295" customFormat="false" ht="14.25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</row>
    <row r="296" customFormat="false" ht="14.2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</row>
    <row r="297" customFormat="false" ht="14.2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</row>
    <row r="298" customFormat="false" ht="14.25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</row>
    <row r="299" customFormat="false" ht="14.25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</row>
    <row r="300" customFormat="false" ht="14.25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</row>
    <row r="301" customFormat="false" ht="14.2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14.2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4.25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4.2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14.25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14.2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4.25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4.2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4.2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</row>
    <row r="310" customFormat="false" ht="14.25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</row>
    <row r="311" customFormat="false" ht="14.2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</row>
    <row r="312" customFormat="false" ht="14.25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</row>
    <row r="313" customFormat="false" ht="14.2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</row>
    <row r="314" customFormat="false" ht="14.2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</row>
    <row r="315" customFormat="false" ht="14.2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</row>
    <row r="316" customFormat="false" ht="14.2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</row>
    <row r="317" customFormat="false" ht="14.2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</row>
    <row r="318" customFormat="false" ht="14.2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</row>
    <row r="319" customFormat="false" ht="14.2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</row>
    <row r="320" customFormat="false" ht="14.2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</row>
    <row r="321" customFormat="false" ht="14.2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</row>
    <row r="322" customFormat="false" ht="14.2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</row>
    <row r="323" customFormat="false" ht="14.2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</row>
    <row r="324" customFormat="false" ht="14.2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</row>
    <row r="325" customFormat="false" ht="14.25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</row>
    <row r="326" customFormat="false" ht="14.25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</row>
    <row r="327" customFormat="false" ht="14.2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</row>
    <row r="328" customFormat="false" ht="14.25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</row>
    <row r="329" customFormat="false" ht="14.25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</row>
    <row r="330" customFormat="false" ht="14.2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</row>
    <row r="331" customFormat="false" ht="14.25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</row>
    <row r="332" customFormat="false" ht="14.25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</row>
    <row r="333" customFormat="false" ht="14.25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</row>
    <row r="334" customFormat="false" ht="14.25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</row>
    <row r="335" customFormat="false" ht="14.25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</row>
    <row r="336" customFormat="false" ht="14.25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</row>
    <row r="337" customFormat="false" ht="14.25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</row>
    <row r="338" customFormat="false" ht="14.25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</row>
    <row r="339" customFormat="false" ht="14.25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</row>
    <row r="340" customFormat="false" ht="14.25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</row>
    <row r="341" customFormat="false" ht="14.25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</row>
    <row r="342" customFormat="false" ht="14.2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</row>
    <row r="343" customFormat="false" ht="14.25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</row>
    <row r="344" customFormat="false" ht="14.25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</row>
    <row r="345" customFormat="false" ht="14.25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</row>
    <row r="346" customFormat="false" ht="14.2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</row>
    <row r="347" customFormat="false" ht="14.2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</row>
    <row r="348" customFormat="false" ht="14.25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</row>
    <row r="349" customFormat="false" ht="14.2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4.25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4.2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4.25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4.2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14.25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4.25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4.2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4.25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4.2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4.2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4.2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4.2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4.2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4.2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4.2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14.2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4.2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14.2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4.2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4.2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4.25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</row>
    <row r="371" customFormat="false" ht="14.25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</row>
    <row r="372" customFormat="false" ht="14.2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</row>
    <row r="373" customFormat="false" ht="14.25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</row>
    <row r="374" customFormat="false" ht="14.25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</row>
    <row r="375" customFormat="false" ht="14.2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</row>
    <row r="376" customFormat="false" ht="14.25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</row>
    <row r="377" customFormat="false" ht="14.25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</row>
    <row r="378" customFormat="false" ht="14.25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</row>
    <row r="379" customFormat="false" ht="14.25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</row>
    <row r="380" customFormat="false" ht="14.25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</row>
    <row r="381" customFormat="false" ht="14.25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</row>
    <row r="382" customFormat="false" ht="14.25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</row>
    <row r="383" customFormat="false" ht="14.25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</row>
    <row r="384" customFormat="false" ht="14.25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</row>
    <row r="385" customFormat="false" ht="14.25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</row>
    <row r="386" customFormat="false" ht="14.25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</row>
    <row r="387" customFormat="false" ht="14.25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</row>
    <row r="388" customFormat="false" ht="14.25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</row>
    <row r="389" customFormat="false" ht="14.25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</row>
    <row r="390" customFormat="false" ht="14.25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</row>
    <row r="391" customFormat="false" ht="14.2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</row>
    <row r="392" customFormat="false" ht="14.25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</row>
    <row r="393" customFormat="false" ht="14.25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</row>
    <row r="394" customFormat="false" ht="14.25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</row>
    <row r="395" customFormat="false" ht="14.2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</row>
    <row r="396" customFormat="false" ht="14.2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</row>
    <row r="397" customFormat="false" ht="14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</row>
    <row r="398" customFormat="false" ht="14.2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</row>
    <row r="399" customFormat="false" ht="14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</row>
    <row r="400" customFormat="false" ht="14.2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</row>
    <row r="401" customFormat="false" ht="14.25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</row>
    <row r="402" customFormat="false" ht="14.2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</row>
    <row r="403" customFormat="false" ht="14.2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</row>
    <row r="404" customFormat="false" ht="14.25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</row>
    <row r="405" customFormat="false" ht="14.2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</row>
    <row r="406" customFormat="false" ht="14.25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</row>
    <row r="407" customFormat="false" ht="14.2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</row>
    <row r="408" customFormat="false" ht="14.2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</row>
    <row r="409" customFormat="false" ht="14.2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</row>
    <row r="410" customFormat="false" ht="14.2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</row>
    <row r="411" customFormat="false" ht="14.2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</row>
    <row r="412" customFormat="false" ht="14.2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</row>
    <row r="413" customFormat="false" ht="14.2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</row>
    <row r="414" customFormat="false" ht="14.2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</row>
    <row r="415" customFormat="false" ht="14.2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</row>
    <row r="416" customFormat="false" ht="14.2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</row>
    <row r="417" customFormat="false" ht="14.2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</row>
    <row r="418" customFormat="false" ht="14.2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</row>
    <row r="419" customFormat="false" ht="14.25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</row>
    <row r="420" customFormat="false" ht="14.25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</row>
    <row r="421" customFormat="false" ht="14.2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</row>
    <row r="422" customFormat="false" ht="14.25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</row>
    <row r="423" customFormat="false" ht="14.25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</row>
    <row r="424" customFormat="false" ht="14.2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</row>
    <row r="425" customFormat="false" ht="14.25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</row>
    <row r="426" customFormat="false" ht="14.25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</row>
    <row r="427" customFormat="false" ht="14.25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</row>
    <row r="428" customFormat="false" ht="14.25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</row>
    <row r="429" customFormat="false" ht="14.25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</row>
    <row r="430" customFormat="false" ht="14.25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</row>
    <row r="431" customFormat="false" ht="14.25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</row>
    <row r="432" customFormat="false" ht="14.25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</row>
    <row r="433" customFormat="false" ht="14.25" hidden="false" customHeight="tru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</row>
    <row r="434" customFormat="false" ht="14.25" hidden="false" customHeight="tru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</row>
    <row r="435" customFormat="false" ht="14.25" hidden="false" customHeight="tru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</row>
    <row r="436" customFormat="false" ht="14.2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</row>
    <row r="437" customFormat="false" ht="14.25" hidden="false" customHeight="tru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</row>
    <row r="438" customFormat="false" ht="14.25" hidden="false" customHeight="tru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</row>
    <row r="439" customFormat="false" ht="14.25" hidden="false" customHeight="tru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</row>
    <row r="440" customFormat="false" ht="14.2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</row>
    <row r="441" customFormat="false" ht="14.2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</row>
    <row r="442" customFormat="false" ht="14.25" hidden="false" customHeight="tru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</row>
    <row r="443" customFormat="false" ht="14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</row>
    <row r="444" customFormat="false" ht="14.25" hidden="false" customHeight="tru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</row>
    <row r="445" customFormat="false" ht="14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</row>
    <row r="446" customFormat="false" ht="14.25" hidden="false" customHeight="tru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</row>
    <row r="447" customFormat="false" ht="14.2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</row>
    <row r="448" customFormat="false" ht="14.25" hidden="false" customHeight="tru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</row>
    <row r="449" customFormat="false" ht="14.25" hidden="false" customHeight="tru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</row>
    <row r="450" customFormat="false" ht="14.2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</row>
    <row r="451" customFormat="false" ht="14.25" hidden="false" customHeight="tru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</row>
    <row r="452" customFormat="false" ht="14.2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</row>
    <row r="453" customFormat="false" ht="14.2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</row>
    <row r="454" customFormat="false" ht="14.2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</row>
    <row r="455" customFormat="false" ht="14.2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</row>
    <row r="456" customFormat="false" ht="14.2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</row>
    <row r="457" customFormat="false" ht="14.2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</row>
    <row r="458" customFormat="false" ht="14.2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</row>
    <row r="459" customFormat="false" ht="14.2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</row>
    <row r="460" customFormat="false" ht="14.2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</row>
    <row r="461" customFormat="false" ht="14.2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</row>
    <row r="462" customFormat="false" ht="14.2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</row>
    <row r="463" customFormat="false" ht="14.2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</row>
    <row r="464" customFormat="false" ht="14.25" hidden="false" customHeight="tru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</row>
    <row r="465" customFormat="false" ht="14.25" hidden="false" customHeight="tru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</row>
    <row r="466" customFormat="false" ht="14.2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</row>
    <row r="467" customFormat="false" ht="14.25" hidden="false" customHeight="tru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</row>
    <row r="468" customFormat="false" ht="14.25" hidden="false" customHeight="tru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</row>
    <row r="469" customFormat="false" ht="14.2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</row>
    <row r="470" customFormat="false" ht="14.25" hidden="false" customHeight="tru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</row>
    <row r="471" customFormat="false" ht="14.25" hidden="false" customHeight="tru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</row>
    <row r="472" customFormat="false" ht="14.25" hidden="false" customHeight="tru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</row>
    <row r="473" customFormat="false" ht="14.25" hidden="false" customHeight="tru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</row>
    <row r="474" customFormat="false" ht="14.25" hidden="false" customHeight="tru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</row>
    <row r="475" customFormat="false" ht="14.25" hidden="false" customHeight="tru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</row>
    <row r="476" customFormat="false" ht="14.25" hidden="false" customHeight="tru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</row>
    <row r="477" customFormat="false" ht="14.25" hidden="false" customHeight="tru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</row>
    <row r="478" customFormat="false" ht="14.25" hidden="false" customHeight="tru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</row>
    <row r="479" customFormat="false" ht="14.25" hidden="false" customHeight="tru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</row>
    <row r="480" customFormat="false" ht="14.25" hidden="false" customHeight="tru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</row>
    <row r="481" customFormat="false" ht="14.25" hidden="false" customHeight="tru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</row>
    <row r="482" customFormat="false" ht="14.25" hidden="false" customHeight="tru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</row>
    <row r="483" customFormat="false" ht="14.25" hidden="false" customHeight="tru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</row>
    <row r="484" customFormat="false" ht="14.25" hidden="false" customHeight="tru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</row>
    <row r="485" customFormat="false" ht="14.2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</row>
    <row r="486" customFormat="false" ht="14.25" hidden="false" customHeight="tru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</row>
    <row r="487" customFormat="false" ht="14.25" hidden="false" customHeight="tru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</row>
    <row r="488" customFormat="false" ht="14.25" hidden="false" customHeight="tru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</row>
    <row r="489" customFormat="false" ht="14.2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</row>
    <row r="490" customFormat="false" ht="14.2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</row>
    <row r="491" customFormat="false" ht="14.25" hidden="false" customHeight="tru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</row>
    <row r="492" customFormat="false" ht="14.2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</row>
    <row r="493" customFormat="false" ht="14.25" hidden="false" customHeight="tru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</row>
    <row r="494" customFormat="false" ht="14.2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</row>
    <row r="495" customFormat="false" ht="14.25" hidden="false" customHeight="tru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</row>
    <row r="496" customFormat="false" ht="14.2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</row>
    <row r="497" customFormat="false" ht="14.2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</row>
    <row r="498" customFormat="false" ht="14.25" hidden="false" customHeight="tru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</row>
    <row r="499" customFormat="false" ht="14.2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</row>
    <row r="500" customFormat="false" ht="14.25" hidden="false" customHeight="tru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</row>
    <row r="501" customFormat="false" ht="14.2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</row>
    <row r="502" customFormat="false" ht="14.2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</row>
    <row r="503" customFormat="false" ht="14.2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</row>
    <row r="504" customFormat="false" ht="14.2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</row>
    <row r="505" customFormat="false" ht="14.2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</row>
    <row r="506" customFormat="false" ht="14.2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</row>
    <row r="507" customFormat="false" ht="14.2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</row>
    <row r="508" customFormat="false" ht="14.2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</row>
    <row r="509" customFormat="false" ht="14.2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</row>
    <row r="510" customFormat="false" ht="14.2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</row>
    <row r="511" customFormat="false" ht="14.2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</row>
    <row r="512" customFormat="false" ht="14.2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</row>
    <row r="513" customFormat="false" ht="14.25" hidden="false" customHeight="tru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</row>
    <row r="514" customFormat="false" ht="14.25" hidden="false" customHeight="tru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</row>
    <row r="515" customFormat="false" ht="14.2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</row>
    <row r="516" customFormat="false" ht="14.25" hidden="false" customHeight="tru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</row>
    <row r="517" customFormat="false" ht="14.25" hidden="false" customHeight="tru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</row>
    <row r="518" customFormat="false" ht="14.2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</row>
    <row r="519" customFormat="false" ht="14.25" hidden="false" customHeight="tru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</row>
    <row r="520" customFormat="false" ht="14.25" hidden="false" customHeight="tru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</row>
    <row r="521" customFormat="false" ht="14.25" hidden="false" customHeight="tru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</row>
    <row r="522" customFormat="false" ht="14.25" hidden="false" customHeight="tru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</row>
    <row r="523" customFormat="false" ht="14.25" hidden="false" customHeight="tru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</row>
    <row r="524" customFormat="false" ht="14.25" hidden="false" customHeight="tru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</row>
    <row r="525" customFormat="false" ht="14.25" hidden="false" customHeight="tru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</row>
    <row r="526" customFormat="false" ht="14.25" hidden="false" customHeight="tru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</row>
    <row r="527" customFormat="false" ht="14.25" hidden="false" customHeight="tru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</row>
    <row r="528" customFormat="false" ht="14.25" hidden="false" customHeight="tru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</row>
    <row r="529" customFormat="false" ht="14.25" hidden="false" customHeight="tru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</row>
    <row r="530" customFormat="false" ht="14.2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</row>
    <row r="531" customFormat="false" ht="14.25" hidden="false" customHeight="tru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</row>
    <row r="532" customFormat="false" ht="14.25" hidden="false" customHeight="tru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</row>
    <row r="533" customFormat="false" ht="14.25" hidden="false" customHeight="tru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</row>
    <row r="534" customFormat="false" ht="14.2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</row>
    <row r="535" customFormat="false" ht="14.2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</row>
    <row r="536" customFormat="false" ht="14.25" hidden="false" customHeight="tru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</row>
    <row r="537" customFormat="false" ht="14.2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</row>
    <row r="538" customFormat="false" ht="14.25" hidden="false" customHeight="tru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</row>
    <row r="539" customFormat="false" ht="14.2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</row>
    <row r="540" customFormat="false" ht="14.25" hidden="false" customHeight="tru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</row>
    <row r="541" customFormat="false" ht="14.2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</row>
    <row r="542" customFormat="false" ht="14.25" hidden="false" customHeight="tru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</row>
    <row r="543" customFormat="false" ht="14.25" hidden="false" customHeight="tru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</row>
    <row r="544" customFormat="false" ht="14.2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</row>
    <row r="545" customFormat="false" ht="14.25" hidden="false" customHeight="tru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</row>
    <row r="546" customFormat="false" ht="14.2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</row>
    <row r="547" customFormat="false" ht="14.2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</row>
    <row r="548" customFormat="false" ht="14.2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</row>
    <row r="549" customFormat="false" ht="14.2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</row>
    <row r="550" customFormat="false" ht="14.2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</row>
    <row r="551" customFormat="false" ht="14.2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</row>
    <row r="552" customFormat="false" ht="14.2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</row>
    <row r="553" customFormat="false" ht="14.2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</row>
    <row r="554" customFormat="false" ht="14.2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</row>
    <row r="555" customFormat="false" ht="14.2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</row>
    <row r="556" customFormat="false" ht="14.2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</row>
    <row r="557" customFormat="false" ht="14.2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</row>
    <row r="558" customFormat="false" ht="14.25" hidden="false" customHeight="tru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</row>
    <row r="559" customFormat="false" ht="14.25" hidden="false" customHeight="tru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</row>
    <row r="560" customFormat="false" ht="14.2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</row>
    <row r="561" customFormat="false" ht="14.25" hidden="false" customHeight="tru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</row>
    <row r="562" customFormat="false" ht="14.25" hidden="false" customHeight="tru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</row>
    <row r="563" customFormat="false" ht="14.2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</row>
    <row r="564" customFormat="false" ht="14.25" hidden="false" customHeight="tru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</row>
    <row r="565" customFormat="false" ht="14.25" hidden="false" customHeight="tru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</row>
    <row r="566" customFormat="false" ht="14.25" hidden="false" customHeight="tru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</row>
    <row r="567" customFormat="false" ht="14.25" hidden="false" customHeight="tru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</row>
    <row r="568" customFormat="false" ht="14.25" hidden="false" customHeight="tru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</row>
    <row r="569" customFormat="false" ht="14.25" hidden="false" customHeight="tru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</row>
    <row r="570" customFormat="false" ht="14.25" hidden="false" customHeight="tru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</row>
    <row r="571" customFormat="false" ht="14.25" hidden="false" customHeight="tru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</row>
    <row r="572" customFormat="false" ht="14.25" hidden="false" customHeight="tru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</row>
    <row r="573" customFormat="false" ht="14.25" hidden="false" customHeight="tru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</row>
    <row r="574" customFormat="false" ht="14.25" hidden="false" customHeight="tru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</row>
    <row r="575" customFormat="false" ht="14.25" hidden="false" customHeight="tru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</row>
    <row r="576" customFormat="false" ht="14.25" hidden="false" customHeight="tru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</row>
    <row r="577" customFormat="false" ht="14.25" hidden="false" customHeight="tru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</row>
    <row r="578" customFormat="false" ht="14.25" hidden="false" customHeight="tru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</row>
    <row r="579" customFormat="false" ht="14.2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</row>
    <row r="580" customFormat="false" ht="14.25" hidden="false" customHeight="tru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</row>
    <row r="581" customFormat="false" ht="14.25" hidden="false" customHeight="tru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</row>
    <row r="582" customFormat="false" ht="14.25" hidden="false" customHeight="tru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</row>
    <row r="583" customFormat="false" ht="14.2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</row>
    <row r="584" customFormat="false" ht="14.2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</row>
    <row r="585" customFormat="false" ht="14.25" hidden="false" customHeight="tru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</row>
    <row r="586" customFormat="false" ht="14.2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</row>
    <row r="587" customFormat="false" ht="14.25" hidden="false" customHeight="tru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</row>
    <row r="588" customFormat="false" ht="14.2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</row>
    <row r="589" customFormat="false" ht="14.25" hidden="false" customHeight="tru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</row>
    <row r="590" customFormat="false" ht="14.2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</row>
    <row r="591" customFormat="false" ht="14.2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</row>
    <row r="592" customFormat="false" ht="14.25" hidden="false" customHeight="tru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</row>
    <row r="593" customFormat="false" ht="14.2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</row>
    <row r="594" customFormat="false" ht="14.25" hidden="false" customHeight="tru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</row>
    <row r="595" customFormat="false" ht="14.2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</row>
    <row r="596" customFormat="false" ht="14.2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</row>
    <row r="597" customFormat="false" ht="14.2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</row>
    <row r="598" customFormat="false" ht="14.2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</row>
    <row r="599" customFormat="false" ht="14.2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</row>
    <row r="600" customFormat="false" ht="14.2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</row>
    <row r="601" customFormat="false" ht="14.2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</row>
    <row r="602" customFormat="false" ht="14.2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</row>
    <row r="603" customFormat="false" ht="14.2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</row>
    <row r="604" customFormat="false" ht="14.2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</row>
    <row r="605" customFormat="false" ht="14.2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</row>
    <row r="606" customFormat="false" ht="14.2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</row>
    <row r="607" customFormat="false" ht="14.25" hidden="false" customHeight="tru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</row>
    <row r="608" customFormat="false" ht="14.25" hidden="false" customHeight="tru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</row>
    <row r="609" customFormat="false" ht="14.2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</row>
    <row r="610" customFormat="false" ht="14.25" hidden="false" customHeight="tru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</row>
    <row r="611" customFormat="false" ht="14.25" hidden="false" customHeight="tru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</row>
    <row r="612" customFormat="false" ht="14.2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</row>
    <row r="613" customFormat="false" ht="14.25" hidden="false" customHeight="tru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</row>
    <row r="614" customFormat="false" ht="14.25" hidden="false" customHeight="tru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</row>
    <row r="615" customFormat="false" ht="14.25" hidden="false" customHeight="tru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</row>
    <row r="616" customFormat="false" ht="14.25" hidden="false" customHeight="tru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</row>
    <row r="617" customFormat="false" ht="14.25" hidden="false" customHeight="tru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</row>
    <row r="618" customFormat="false" ht="14.25" hidden="false" customHeight="tru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</row>
    <row r="619" customFormat="false" ht="14.25" hidden="false" customHeight="tru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</row>
    <row r="620" customFormat="false" ht="14.25" hidden="false" customHeight="tru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</row>
    <row r="621" customFormat="false" ht="14.25" hidden="false" customHeight="tru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</row>
    <row r="622" customFormat="false" ht="14.25" hidden="false" customHeight="tru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</row>
    <row r="623" customFormat="false" ht="14.25" hidden="false" customHeight="tru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</row>
    <row r="624" customFormat="false" ht="14.2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</row>
    <row r="625" customFormat="false" ht="14.25" hidden="false" customHeight="tru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</row>
    <row r="626" customFormat="false" ht="14.25" hidden="false" customHeight="tru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</row>
    <row r="627" customFormat="false" ht="14.25" hidden="false" customHeight="tru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</row>
    <row r="628" customFormat="false" ht="14.2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</row>
    <row r="629" customFormat="false" ht="14.2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</row>
    <row r="630" customFormat="false" ht="14.25" hidden="false" customHeight="tru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</row>
    <row r="631" customFormat="false" ht="14.2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</row>
    <row r="632" customFormat="false" ht="14.25" hidden="false" customHeight="tru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</row>
    <row r="633" customFormat="false" ht="14.2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</row>
    <row r="634" customFormat="false" ht="14.25" hidden="false" customHeight="tru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</row>
    <row r="635" customFormat="false" ht="14.2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</row>
    <row r="636" customFormat="false" ht="14.25" hidden="false" customHeight="tru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</row>
    <row r="637" customFormat="false" ht="14.25" hidden="false" customHeight="tru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</row>
    <row r="638" customFormat="false" ht="14.2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</row>
    <row r="639" customFormat="false" ht="14.25" hidden="false" customHeight="tru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</row>
    <row r="640" customFormat="false" ht="14.2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</row>
    <row r="641" customFormat="false" ht="14.2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</row>
    <row r="642" customFormat="false" ht="14.2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</row>
    <row r="643" customFormat="false" ht="14.2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</row>
    <row r="644" customFormat="false" ht="14.2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</row>
    <row r="645" customFormat="false" ht="14.2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</row>
    <row r="646" customFormat="false" ht="14.2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</row>
    <row r="647" customFormat="false" ht="14.2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</row>
    <row r="648" customFormat="false" ht="14.2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</row>
    <row r="649" customFormat="false" ht="14.2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</row>
    <row r="650" customFormat="false" ht="14.2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</row>
    <row r="651" customFormat="false" ht="14.2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</row>
    <row r="652" customFormat="false" ht="14.25" hidden="false" customHeight="tru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</row>
    <row r="653" customFormat="false" ht="14.25" hidden="false" customHeight="tru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</row>
    <row r="654" customFormat="false" ht="14.2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</row>
    <row r="655" customFormat="false" ht="14.25" hidden="false" customHeight="tru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</row>
    <row r="656" customFormat="false" ht="14.25" hidden="false" customHeight="tru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</row>
    <row r="657" customFormat="false" ht="14.2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</row>
    <row r="658" customFormat="false" ht="14.25" hidden="false" customHeight="tru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</row>
    <row r="659" customFormat="false" ht="14.25" hidden="false" customHeight="tru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</row>
    <row r="660" customFormat="false" ht="14.25" hidden="false" customHeight="tru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</row>
    <row r="661" customFormat="false" ht="14.25" hidden="false" customHeight="tru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4.25" hidden="false" customHeight="tru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4.25" hidden="false" customHeight="tru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4.25" hidden="false" customHeight="tru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4.25" hidden="false" customHeight="tru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4.25" hidden="false" customHeight="tru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4.25" hidden="false" customHeight="tru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customFormat="false" ht="14.25" hidden="false" customHeight="tru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customFormat="false" ht="14.25" hidden="false" customHeight="tru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customFormat="false" ht="14.25" hidden="false" customHeight="tru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4.25" hidden="false" customHeight="tru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4.25" hidden="false" customHeight="tru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4.25" hidden="false" customHeight="tru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4.25" hidden="false" customHeight="tru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4.2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</row>
    <row r="676" customFormat="false" ht="14.25" hidden="false" customHeight="tru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</row>
    <row r="677" customFormat="false" ht="14.25" hidden="false" customHeight="tru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</row>
    <row r="678" customFormat="false" ht="14.25" hidden="false" customHeight="tru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</row>
    <row r="679" customFormat="false" ht="14.2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</row>
    <row r="680" customFormat="false" ht="14.2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</row>
    <row r="681" customFormat="false" ht="14.25" hidden="false" customHeight="tru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</row>
    <row r="682" customFormat="false" ht="14.2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</row>
    <row r="683" customFormat="false" ht="14.25" hidden="false" customHeight="tru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</row>
    <row r="684" customFormat="false" ht="14.2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</row>
    <row r="685" customFormat="false" ht="14.25" hidden="false" customHeight="tru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</row>
    <row r="686" customFormat="false" ht="14.2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customFormat="false" ht="14.2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customFormat="false" ht="14.25" hidden="false" customHeight="tru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customFormat="false" ht="14.2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</row>
    <row r="690" customFormat="false" ht="14.25" hidden="false" customHeight="tru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</row>
    <row r="691" customFormat="false" ht="14.2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</row>
    <row r="692" customFormat="false" ht="14.2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</row>
    <row r="693" customFormat="false" ht="14.2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</row>
    <row r="694" customFormat="false" ht="14.2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</row>
    <row r="695" customFormat="false" ht="14.2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</row>
    <row r="696" customFormat="false" ht="14.2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</row>
    <row r="697" customFormat="false" ht="14.2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</row>
    <row r="698" customFormat="false" ht="14.2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</row>
    <row r="699" customFormat="false" ht="14.2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</row>
    <row r="700" customFormat="false" ht="14.2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</row>
    <row r="701" customFormat="false" ht="14.2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</row>
    <row r="702" customFormat="false" ht="14.2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</row>
    <row r="703" customFormat="false" ht="14.25" hidden="false" customHeight="tru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</row>
    <row r="704" customFormat="false" ht="14.25" hidden="false" customHeight="tru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</row>
    <row r="705" customFormat="false" ht="14.2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</row>
    <row r="706" customFormat="false" ht="14.25" hidden="false" customHeight="tru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</row>
    <row r="707" customFormat="false" ht="14.25" hidden="false" customHeight="tru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</row>
    <row r="708" customFormat="false" ht="14.2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</row>
    <row r="709" customFormat="false" ht="14.25" hidden="false" customHeight="tru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</row>
    <row r="710" customFormat="false" ht="14.25" hidden="false" customHeight="tru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</row>
    <row r="711" customFormat="false" ht="14.25" hidden="false" customHeight="tru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</row>
    <row r="712" customFormat="false" ht="14.25" hidden="false" customHeight="tru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</row>
    <row r="713" customFormat="false" ht="14.25" hidden="false" customHeight="tru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</row>
    <row r="714" customFormat="false" ht="14.25" hidden="false" customHeight="tru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</row>
    <row r="715" customFormat="false" ht="14.2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</row>
    <row r="716" customFormat="false" ht="14.25" hidden="false" customHeight="tru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</row>
    <row r="717" customFormat="false" ht="14.25" hidden="false" customHeight="tru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</row>
    <row r="718" customFormat="false" ht="14.25" hidden="false" customHeight="tru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</row>
    <row r="719" customFormat="false" ht="14.25" hidden="false" customHeight="tru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</row>
    <row r="720" customFormat="false" ht="14.2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</row>
    <row r="721" customFormat="false" ht="14.25" hidden="false" customHeight="tru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</row>
    <row r="722" customFormat="false" ht="14.25" hidden="false" customHeight="tru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</row>
    <row r="723" customFormat="false" ht="14.25" hidden="false" customHeight="tru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</row>
    <row r="724" customFormat="false" ht="14.2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</row>
    <row r="725" customFormat="false" ht="14.2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</row>
    <row r="726" customFormat="false" ht="14.25" hidden="false" customHeight="tru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</row>
    <row r="727" customFormat="false" ht="14.2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</row>
    <row r="728" customFormat="false" ht="14.25" hidden="false" customHeight="tru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</row>
    <row r="729" customFormat="false" ht="14.2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</row>
    <row r="730" customFormat="false" ht="14.25" hidden="false" customHeight="tru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</row>
    <row r="731" customFormat="false" ht="14.2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</row>
    <row r="732" customFormat="false" ht="14.25" hidden="false" customHeight="tru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</row>
    <row r="733" customFormat="false" ht="14.25" hidden="false" customHeight="tru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</row>
    <row r="734" customFormat="false" ht="14.2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</row>
    <row r="735" customFormat="false" ht="14.25" hidden="false" customHeight="tru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</row>
    <row r="736" customFormat="false" ht="14.2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</row>
    <row r="737" customFormat="false" ht="14.2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</row>
    <row r="738" customFormat="false" ht="14.2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</row>
    <row r="739" customFormat="false" ht="14.2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</row>
    <row r="740" customFormat="false" ht="14.2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</row>
    <row r="741" customFormat="false" ht="14.2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</row>
    <row r="742" customFormat="false" ht="14.2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</row>
    <row r="743" customFormat="false" ht="14.2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</row>
    <row r="744" customFormat="false" ht="14.2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</row>
    <row r="745" customFormat="false" ht="14.2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</row>
    <row r="746" customFormat="false" ht="14.2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</row>
    <row r="747" customFormat="false" ht="14.2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</row>
    <row r="748" customFormat="false" ht="14.25" hidden="false" customHeight="tru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</row>
    <row r="749" customFormat="false" ht="14.25" hidden="false" customHeight="tru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4.2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4.25" hidden="false" customHeight="tru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4.25" hidden="false" customHeight="tru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4.2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4.25" hidden="false" customHeight="tru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4.25" hidden="false" customHeight="tru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4.25" hidden="false" customHeight="tru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4.25" hidden="false" customHeight="tru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4.25" hidden="false" customHeight="tru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4.25" hidden="false" customHeight="tru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4.25" hidden="false" customHeight="tru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4.25" hidden="false" customHeight="tru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4.25" hidden="false" customHeight="tru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4.25" hidden="false" customHeight="tru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4.25" hidden="false" customHeight="tru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</row>
    <row r="765" customFormat="false" ht="14.25" hidden="false" customHeight="tru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</row>
    <row r="766" customFormat="false" ht="14.25" hidden="false" customHeight="tru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</row>
    <row r="767" customFormat="false" ht="14.25" hidden="false" customHeight="tru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</row>
    <row r="768" customFormat="false" ht="14.25" hidden="false" customHeight="tru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</row>
    <row r="769" customFormat="false" ht="14.25" hidden="false" customHeight="tru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</row>
    <row r="770" customFormat="false" ht="14.25" hidden="false" customHeight="tru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</row>
    <row r="771" customFormat="false" ht="14.25" hidden="false" customHeight="tru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</row>
    <row r="772" customFormat="false" ht="14.25" hidden="false" customHeight="tru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</row>
    <row r="773" customFormat="false" ht="14.25" hidden="false" customHeight="tru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</row>
    <row r="774" customFormat="false" ht="14.25" hidden="false" customHeight="tru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</row>
    <row r="775" customFormat="false" ht="14.25" hidden="false" customHeight="tru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</row>
    <row r="776" customFormat="false" ht="14.25" hidden="false" customHeight="tru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</row>
    <row r="777" customFormat="false" ht="14.25" hidden="false" customHeight="tru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</row>
    <row r="778" customFormat="false" ht="14.25" hidden="false" customHeight="tru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</row>
    <row r="779" customFormat="false" ht="14.25" hidden="false" customHeight="tru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</row>
    <row r="780" customFormat="false" ht="14.25" hidden="false" customHeight="tru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</row>
    <row r="781" customFormat="false" ht="14.25" hidden="false" customHeight="tru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</row>
    <row r="782" customFormat="false" ht="15.75" hidden="false" customHeight="tru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</row>
    <row r="783" customFormat="false" ht="15.75" hidden="false" customHeight="tru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</row>
    <row r="784" customFormat="false" ht="15.75" hidden="false" customHeight="tru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</row>
    <row r="785" customFormat="false" ht="15.75" hidden="false" customHeight="tru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</row>
    <row r="786" customFormat="false" ht="15.75" hidden="false" customHeight="tru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</row>
    <row r="787" customFormat="false" ht="15.75" hidden="false" customHeight="tru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</row>
    <row r="788" customFormat="false" ht="15.75" hidden="false" customHeight="tru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</row>
    <row r="789" customFormat="false" ht="15.75" hidden="false" customHeight="tru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</row>
    <row r="790" customFormat="false" ht="15.75" hidden="false" customHeight="tru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</row>
    <row r="791" customFormat="false" ht="15.75" hidden="false" customHeight="tru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</row>
    <row r="792" customFormat="false" ht="15.75" hidden="false" customHeight="tru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</row>
    <row r="793" customFormat="false" ht="15.75" hidden="false" customHeight="tru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</row>
    <row r="794" customFormat="false" ht="15.75" hidden="false" customHeight="tru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</row>
    <row r="795" customFormat="false" ht="15.75" hidden="false" customHeight="tru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</row>
    <row r="796" customFormat="false" ht="15.75" hidden="false" customHeight="tru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</row>
    <row r="797" customFormat="false" ht="15.75" hidden="false" customHeight="tru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</row>
    <row r="798" customFormat="false" ht="15.75" hidden="false" customHeight="tru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</row>
    <row r="799" customFormat="false" ht="15.75" hidden="false" customHeight="tru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</row>
    <row r="800" customFormat="false" ht="15.75" hidden="false" customHeight="tru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</row>
    <row r="801" customFormat="false" ht="15.75" hidden="false" customHeight="tru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</row>
    <row r="802" customFormat="false" ht="15.75" hidden="false" customHeight="tru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</row>
    <row r="803" customFormat="false" ht="15.75" hidden="false" customHeight="tru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</row>
    <row r="804" customFormat="false" ht="15.75" hidden="false" customHeight="tru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</row>
    <row r="805" customFormat="false" ht="15.75" hidden="false" customHeight="tru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</row>
    <row r="806" customFormat="false" ht="15.75" hidden="false" customHeight="tru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</row>
    <row r="807" customFormat="false" ht="15.75" hidden="false" customHeight="tru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</row>
    <row r="808" customFormat="false" ht="15.75" hidden="false" customHeight="tru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</row>
    <row r="809" customFormat="false" ht="15.75" hidden="false" customHeight="tru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</row>
    <row r="810" customFormat="false" ht="15.75" hidden="false" customHeight="tru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</row>
    <row r="811" customFormat="false" ht="15.75" hidden="false" customHeight="tru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</row>
    <row r="812" customFormat="false" ht="15.75" hidden="false" customHeight="tru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</row>
    <row r="813" customFormat="false" ht="15.75" hidden="false" customHeight="tru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</row>
  </sheetData>
  <mergeCells count="47">
    <mergeCell ref="F24:N24"/>
    <mergeCell ref="O24:AE24"/>
    <mergeCell ref="A98:A108"/>
    <mergeCell ref="B98:B102"/>
    <mergeCell ref="C98:D98"/>
    <mergeCell ref="C99:D99"/>
    <mergeCell ref="C100:D100"/>
    <mergeCell ref="C101:D101"/>
    <mergeCell ref="C102:D102"/>
    <mergeCell ref="B103:B106"/>
    <mergeCell ref="C103:D103"/>
    <mergeCell ref="C104:D104"/>
    <mergeCell ref="C105:D105"/>
    <mergeCell ref="C106:D106"/>
    <mergeCell ref="B107:B108"/>
    <mergeCell ref="C107:D107"/>
    <mergeCell ref="C108:D108"/>
    <mergeCell ref="A111:A151"/>
    <mergeCell ref="B111:B143"/>
    <mergeCell ref="C111:D111"/>
    <mergeCell ref="C112:D112"/>
    <mergeCell ref="C113:D113"/>
    <mergeCell ref="C114:C117"/>
    <mergeCell ref="C118:C120"/>
    <mergeCell ref="C122:C125"/>
    <mergeCell ref="C126:D126"/>
    <mergeCell ref="C127:D127"/>
    <mergeCell ref="C128:D128"/>
    <mergeCell ref="C129:D129"/>
    <mergeCell ref="C130:C131"/>
    <mergeCell ref="C132:C139"/>
    <mergeCell ref="C140:C143"/>
    <mergeCell ref="B144:B147"/>
    <mergeCell ref="C144:D144"/>
    <mergeCell ref="C145:D145"/>
    <mergeCell ref="C146:D146"/>
    <mergeCell ref="C147:D147"/>
    <mergeCell ref="B148:B155"/>
    <mergeCell ref="C148:C151"/>
    <mergeCell ref="C152:C155"/>
    <mergeCell ref="M159:M211"/>
    <mergeCell ref="B162:B195"/>
    <mergeCell ref="D176:D179"/>
    <mergeCell ref="D180:D182"/>
    <mergeCell ref="D183:D186"/>
    <mergeCell ref="D191:E191"/>
    <mergeCell ref="B196:B210"/>
  </mergeCells>
  <conditionalFormatting sqref="O87 R86:R88 X86:Y87 U86:W86 W88:X88 AE86:AE87 AB86 AB88 AA86:AA87 U87:V87">
    <cfRule type="cellIs" priority="2" operator="notEqual" aboveAverage="0" equalAverage="0" bottom="0" percent="0" rank="0" text="" dxfId="0">
      <formula>$P$86</formula>
    </cfRule>
  </conditionalFormatting>
  <conditionalFormatting sqref="O86">
    <cfRule type="cellIs" priority="3" operator="notEqual" aboveAverage="0" equalAverage="0" bottom="0" percent="0" rank="0" text="" dxfId="1">
      <formula>$P$86</formula>
    </cfRule>
  </conditionalFormatting>
  <conditionalFormatting sqref="F87:N87">
    <cfRule type="cellIs" priority="4" operator="notEqual" aboveAverage="0" equalAverage="0" bottom="0" percent="0" rank="0" text="" dxfId="2">
      <formula>$P$86</formula>
    </cfRule>
  </conditionalFormatting>
  <conditionalFormatting sqref="F85:N85">
    <cfRule type="cellIs" priority="5" operator="notEqual" aboveAverage="0" equalAverage="0" bottom="0" percent="0" rank="0" text="" dxfId="3">
      <formula>$P$86</formula>
    </cfRule>
  </conditionalFormatting>
  <conditionalFormatting sqref="F86:N86">
    <cfRule type="cellIs" priority="6" operator="notEqual" aboveAverage="0" equalAverage="0" bottom="0" percent="0" rank="0" text="" dxfId="4">
      <formula>$P$86</formula>
    </cfRule>
  </conditionalFormatting>
  <conditionalFormatting sqref="W84:X84 AB84 Y85">
    <cfRule type="cellIs" priority="7" operator="notEqual" aboveAverage="0" equalAverage="0" bottom="0" percent="0" rank="0" text="" dxfId="5">
      <formula>$G$112</formula>
    </cfRule>
  </conditionalFormatting>
  <conditionalFormatting sqref="Q82:R82 W82:X82 AB82">
    <cfRule type="cellIs" priority="8" operator="notEqual" aboveAverage="0" equalAverage="0" bottom="0" percent="0" rank="0" text="" dxfId="6">
      <formula>$G$110</formula>
    </cfRule>
  </conditionalFormatting>
  <conditionalFormatting sqref="Q83:R83 W83:X83 AB83">
    <cfRule type="cellIs" priority="9" operator="notEqual" aboveAverage="0" equalAverage="0" bottom="0" percent="0" rank="0" text="" dxfId="7">
      <formula>$G$111</formula>
    </cfRule>
  </conditionalFormatting>
  <conditionalFormatting sqref="Q84:R84">
    <cfRule type="cellIs" priority="10" operator="notEqual" aboveAverage="0" equalAverage="0" bottom="0" percent="0" rank="0" text="" dxfId="8">
      <formula>$G$112</formula>
    </cfRule>
  </conditionalFormatting>
  <conditionalFormatting sqref="R85">
    <cfRule type="cellIs" priority="11" operator="notEqual" aboveAverage="0" equalAverage="0" bottom="0" percent="0" rank="0" text="" dxfId="9">
      <formula>$G$112</formula>
    </cfRule>
  </conditionalFormatting>
  <conditionalFormatting sqref="X85">
    <cfRule type="cellIs" priority="12" operator="notEqual" aboveAverage="0" equalAverage="0" bottom="0" percent="0" rank="0" text="" dxfId="10">
      <formula>$G$112</formula>
    </cfRule>
  </conditionalFormatting>
  <conditionalFormatting sqref="U85">
    <cfRule type="cellIs" priority="13" operator="notEqual" aboveAverage="0" equalAverage="0" bottom="0" percent="0" rank="0" text="" dxfId="11">
      <formula>$G$112</formula>
    </cfRule>
  </conditionalFormatting>
  <conditionalFormatting sqref="V85">
    <cfRule type="cellIs" priority="14" operator="notEqual" aboveAverage="0" equalAverage="0" bottom="0" percent="0" rank="0" text="" dxfId="12">
      <formula>$G$112</formula>
    </cfRule>
  </conditionalFormatting>
  <conditionalFormatting sqref="AE85">
    <cfRule type="cellIs" priority="15" operator="notEqual" aboveAverage="0" equalAverage="0" bottom="0" percent="0" rank="0" text="" dxfId="13">
      <formula>$G$112</formula>
    </cfRule>
  </conditionalFormatting>
  <conditionalFormatting sqref="AA85">
    <cfRule type="cellIs" priority="16" operator="notEqual" aboveAverage="0" equalAverage="0" bottom="0" percent="0" rank="0" text="" dxfId="14">
      <formula>$G$112</formula>
    </cfRule>
  </conditionalFormatting>
  <conditionalFormatting sqref="O85">
    <cfRule type="cellIs" priority="17" operator="notEqual" aboveAverage="0" equalAverage="0" bottom="0" percent="0" rank="0" text="" dxfId="15">
      <formula>$G$112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" activeCellId="0" sqref="G1"/>
    </sheetView>
  </sheetViews>
  <sheetFormatPr defaultColWidth="9.75" defaultRowHeight="15" zeroHeight="false" outlineLevelRow="0" outlineLevelCol="0"/>
  <cols>
    <col collapsed="false" customWidth="true" hidden="false" outlineLevel="0" max="2" min="1" style="364" width="10.25"/>
    <col collapsed="false" customWidth="true" hidden="false" outlineLevel="0" max="3" min="3" style="364" width="15.87"/>
    <col collapsed="false" customWidth="true" hidden="false" outlineLevel="0" max="4" min="4" style="364" width="41.49"/>
    <col collapsed="false" customWidth="true" hidden="false" outlineLevel="0" max="5" min="5" style="365" width="18.99"/>
    <col collapsed="false" customWidth="true" hidden="false" outlineLevel="0" max="24" min="6" style="364" width="18.62"/>
    <col collapsed="false" customWidth="false" hidden="false" outlineLevel="0" max="257" min="25" style="364" width="9.74"/>
  </cols>
  <sheetData>
    <row r="1" s="366" customFormat="true" ht="23.25" hidden="false" customHeight="false" outlineLevel="0" collapsed="false">
      <c r="D1" s="367" t="s">
        <v>0</v>
      </c>
      <c r="G1" s="368"/>
    </row>
    <row r="2" s="366" customFormat="true" ht="15" hidden="false" customHeight="true" outlineLevel="0" collapsed="false">
      <c r="D2" s="369"/>
    </row>
    <row r="3" s="366" customFormat="true" ht="15" hidden="false" customHeight="true" outlineLevel="0" collapsed="false">
      <c r="D3" s="370" t="s">
        <v>1</v>
      </c>
      <c r="E3" s="371" t="s">
        <v>2</v>
      </c>
      <c r="F3" s="371"/>
    </row>
    <row r="4" s="366" customFormat="true" ht="15" hidden="false" customHeight="true" outlineLevel="0" collapsed="false">
      <c r="D4" s="370" t="s">
        <v>3</v>
      </c>
      <c r="E4" s="371" t="s">
        <v>4</v>
      </c>
      <c r="F4" s="371"/>
    </row>
    <row r="5" s="366" customFormat="true" ht="15" hidden="false" customHeight="true" outlineLevel="0" collapsed="false">
      <c r="D5" s="372" t="s">
        <v>5</v>
      </c>
      <c r="E5" s="373" t="n">
        <v>1</v>
      </c>
      <c r="F5" s="373"/>
    </row>
    <row r="6" s="366" customFormat="true" ht="15" hidden="false" customHeight="true" outlineLevel="0" collapsed="false">
      <c r="D6" s="372" t="s">
        <v>6</v>
      </c>
      <c r="E6" s="373" t="n">
        <v>1</v>
      </c>
      <c r="F6" s="373"/>
    </row>
    <row r="7" s="366" customFormat="true" ht="15" hidden="false" customHeight="true" outlineLevel="0" collapsed="false">
      <c r="D7" s="372" t="s">
        <v>7</v>
      </c>
      <c r="E7" s="373" t="s">
        <v>36</v>
      </c>
      <c r="F7" s="373"/>
      <c r="H7" s="374" t="s">
        <v>358</v>
      </c>
      <c r="I7" s="374"/>
      <c r="J7" s="374"/>
      <c r="K7" s="374"/>
      <c r="L7" s="374"/>
      <c r="M7" s="374"/>
    </row>
    <row r="8" s="366" customFormat="true" ht="15" hidden="false" customHeight="true" outlineLevel="0" collapsed="false">
      <c r="D8" s="372" t="s">
        <v>9</v>
      </c>
      <c r="E8" s="373" t="s">
        <v>359</v>
      </c>
      <c r="F8" s="373"/>
      <c r="H8" s="374"/>
      <c r="I8" s="374"/>
      <c r="J8" s="374"/>
      <c r="K8" s="374"/>
      <c r="L8" s="374"/>
      <c r="M8" s="374"/>
    </row>
    <row r="9" s="366" customFormat="true" ht="15" hidden="false" customHeight="true" outlineLevel="0" collapsed="false">
      <c r="D9" s="372" t="s">
        <v>10</v>
      </c>
      <c r="E9" s="373" t="n">
        <v>888.9</v>
      </c>
      <c r="F9" s="373"/>
      <c r="H9" s="374"/>
      <c r="I9" s="374"/>
      <c r="J9" s="374"/>
      <c r="K9" s="374"/>
      <c r="L9" s="374"/>
      <c r="M9" s="374"/>
    </row>
    <row r="10" s="366" customFormat="true" ht="15" hidden="false" customHeight="true" outlineLevel="0" collapsed="false">
      <c r="D10" s="372" t="s">
        <v>11</v>
      </c>
      <c r="E10" s="373" t="n">
        <v>14</v>
      </c>
      <c r="F10" s="373"/>
      <c r="H10" s="374"/>
      <c r="I10" s="374"/>
      <c r="J10" s="374"/>
      <c r="K10" s="374"/>
      <c r="L10" s="374"/>
      <c r="M10" s="374"/>
    </row>
    <row r="11" s="366" customFormat="true" ht="15" hidden="false" customHeight="true" outlineLevel="0" collapsed="false">
      <c r="D11" s="372" t="s">
        <v>12</v>
      </c>
      <c r="E11" s="373" t="n">
        <v>4</v>
      </c>
      <c r="F11" s="373"/>
      <c r="H11" s="374"/>
      <c r="I11" s="374"/>
      <c r="J11" s="374"/>
      <c r="K11" s="374"/>
      <c r="L11" s="374"/>
      <c r="M11" s="374"/>
    </row>
    <row r="12" s="366" customFormat="true" ht="30" hidden="false" customHeight="false" outlineLevel="0" collapsed="false">
      <c r="D12" s="375" t="s">
        <v>13</v>
      </c>
      <c r="E12" s="373"/>
      <c r="F12" s="373"/>
      <c r="H12" s="374"/>
      <c r="I12" s="374"/>
      <c r="J12" s="374"/>
      <c r="K12" s="374"/>
      <c r="L12" s="374"/>
      <c r="M12" s="374"/>
    </row>
    <row r="13" s="366" customFormat="true" ht="15" hidden="false" customHeight="false" outlineLevel="0" collapsed="false">
      <c r="D13" s="372" t="s">
        <v>14</v>
      </c>
      <c r="E13" s="373" t="s">
        <v>15</v>
      </c>
      <c r="F13" s="373"/>
      <c r="H13" s="374"/>
      <c r="I13" s="374"/>
      <c r="J13" s="374"/>
      <c r="K13" s="374"/>
      <c r="L13" s="374"/>
      <c r="M13" s="374"/>
    </row>
    <row r="14" s="366" customFormat="true" ht="45" hidden="false" customHeight="false" outlineLevel="0" collapsed="false">
      <c r="D14" s="375" t="s">
        <v>16</v>
      </c>
      <c r="E14" s="373" t="s">
        <v>17</v>
      </c>
      <c r="F14" s="373"/>
      <c r="H14" s="374"/>
      <c r="I14" s="374"/>
      <c r="J14" s="374"/>
      <c r="K14" s="374"/>
      <c r="L14" s="374"/>
      <c r="M14" s="374"/>
    </row>
    <row r="15" s="366" customFormat="true" ht="45" hidden="false" customHeight="false" outlineLevel="0" collapsed="false">
      <c r="D15" s="375" t="s">
        <v>360</v>
      </c>
      <c r="E15" s="373" t="n">
        <v>20</v>
      </c>
      <c r="F15" s="373"/>
    </row>
    <row r="16" s="366" customFormat="true" ht="15.75" hidden="false" customHeight="false" outlineLevel="0" collapsed="false">
      <c r="D16" s="376" t="s">
        <v>19</v>
      </c>
      <c r="E16" s="377" t="n">
        <v>50</v>
      </c>
      <c r="F16" s="377"/>
    </row>
    <row r="17" s="366" customFormat="true" ht="15.75" hidden="false" customHeight="false" outlineLevel="0" collapsed="false">
      <c r="D17" s="378" t="s">
        <v>20</v>
      </c>
    </row>
    <row r="18" s="366" customFormat="true" ht="15" hidden="false" customHeight="false" outlineLevel="0" collapsed="false">
      <c r="D18" s="370" t="s">
        <v>21</v>
      </c>
      <c r="E18" s="379" t="n">
        <v>0.112</v>
      </c>
      <c r="F18" s="380"/>
    </row>
    <row r="19" s="366" customFormat="true" ht="15" hidden="false" customHeight="false" outlineLevel="0" collapsed="false">
      <c r="D19" s="372" t="s">
        <v>22</v>
      </c>
      <c r="E19" s="381"/>
      <c r="F19" s="382"/>
    </row>
    <row r="20" s="366" customFormat="true" ht="15" hidden="false" customHeight="false" outlineLevel="0" collapsed="false">
      <c r="D20" s="372" t="s">
        <v>23</v>
      </c>
      <c r="E20" s="381" t="n">
        <v>0.6</v>
      </c>
      <c r="F20" s="382"/>
    </row>
    <row r="21" s="366" customFormat="true" ht="15.75" hidden="false" customHeight="false" outlineLevel="0" collapsed="false">
      <c r="D21" s="376" t="s">
        <v>24</v>
      </c>
      <c r="E21" s="383"/>
      <c r="F21" s="384"/>
    </row>
    <row r="22" s="366" customFormat="true" ht="15" hidden="false" customHeight="false" outlineLevel="0" collapsed="false">
      <c r="D22" s="378"/>
    </row>
    <row r="23" s="366" customFormat="true" ht="15.75" hidden="false" customHeight="false" outlineLevel="0" collapsed="false">
      <c r="D23" s="378"/>
    </row>
    <row r="24" customFormat="false" ht="24" hidden="false" customHeight="false" outlineLevel="0" collapsed="false">
      <c r="D24" s="385" t="s">
        <v>361</v>
      </c>
      <c r="E24" s="386"/>
      <c r="F24" s="387" t="s">
        <v>362</v>
      </c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87"/>
    </row>
    <row r="25" s="388" customFormat="true" ht="21.75" hidden="false" customHeight="false" outlineLevel="0" collapsed="false">
      <c r="B25" s="389"/>
      <c r="C25" s="389"/>
      <c r="D25" s="389"/>
      <c r="E25" s="365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</row>
    <row r="26" customFormat="false" ht="75" hidden="false" customHeight="false" outlineLevel="0" collapsed="false">
      <c r="D26" s="391" t="s">
        <v>40</v>
      </c>
      <c r="E26" s="391"/>
      <c r="F26" s="46" t="s">
        <v>363</v>
      </c>
      <c r="G26" s="45" t="s">
        <v>364</v>
      </c>
      <c r="H26" s="45" t="s">
        <v>365</v>
      </c>
      <c r="I26" s="45" t="s">
        <v>366</v>
      </c>
      <c r="J26" s="45" t="s">
        <v>367</v>
      </c>
      <c r="K26" s="45" t="s">
        <v>368</v>
      </c>
      <c r="L26" s="45" t="s">
        <v>369</v>
      </c>
      <c r="M26" s="45" t="s">
        <v>370</v>
      </c>
      <c r="N26" s="45" t="s">
        <v>371</v>
      </c>
      <c r="O26" s="45" t="s">
        <v>372</v>
      </c>
      <c r="P26" s="45" t="s">
        <v>373</v>
      </c>
      <c r="Q26" s="45" t="s">
        <v>374</v>
      </c>
      <c r="R26" s="45" t="s">
        <v>375</v>
      </c>
      <c r="S26" s="45" t="s">
        <v>376</v>
      </c>
      <c r="T26" s="45" t="s">
        <v>377</v>
      </c>
      <c r="U26" s="45" t="s">
        <v>378</v>
      </c>
      <c r="V26" s="45" t="s">
        <v>379</v>
      </c>
      <c r="W26" s="45" t="s">
        <v>380</v>
      </c>
      <c r="X26" s="45" t="s">
        <v>42</v>
      </c>
    </row>
    <row r="27" customFormat="false" ht="60" hidden="false" customHeight="true" outlineLevel="0" collapsed="false">
      <c r="D27" s="392" t="s">
        <v>67</v>
      </c>
      <c r="E27" s="392"/>
      <c r="F27" s="53" t="s">
        <v>69</v>
      </c>
      <c r="G27" s="53" t="s">
        <v>69</v>
      </c>
      <c r="H27" s="53" t="s">
        <v>69</v>
      </c>
      <c r="I27" s="54" t="s">
        <v>75</v>
      </c>
      <c r="J27" s="54" t="s">
        <v>75</v>
      </c>
      <c r="K27" s="53" t="s">
        <v>69</v>
      </c>
      <c r="L27" s="54" t="s">
        <v>75</v>
      </c>
      <c r="M27" s="54" t="s">
        <v>75</v>
      </c>
      <c r="N27" s="54" t="s">
        <v>75</v>
      </c>
      <c r="O27" s="53" t="s">
        <v>69</v>
      </c>
      <c r="P27" s="54" t="s">
        <v>75</v>
      </c>
      <c r="Q27" s="53" t="s">
        <v>69</v>
      </c>
      <c r="R27" s="53" t="s">
        <v>69</v>
      </c>
      <c r="S27" s="53" t="s">
        <v>69</v>
      </c>
      <c r="T27" s="53" t="s">
        <v>381</v>
      </c>
      <c r="U27" s="53" t="s">
        <v>381</v>
      </c>
      <c r="V27" s="53" t="s">
        <v>381</v>
      </c>
      <c r="W27" s="53" t="s">
        <v>381</v>
      </c>
      <c r="X27" s="53" t="s">
        <v>69</v>
      </c>
    </row>
    <row r="28" customFormat="false" ht="60" hidden="false" customHeight="true" outlineLevel="0" collapsed="false">
      <c r="D28" s="392" t="s">
        <v>77</v>
      </c>
      <c r="E28" s="392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</row>
    <row r="29" customFormat="false" ht="15" hidden="false" customHeight="false" outlineLevel="0" collapsed="false">
      <c r="D29" s="392" t="s">
        <v>78</v>
      </c>
      <c r="E29" s="392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45" hidden="false" customHeight="false" outlineLevel="0" collapsed="false">
      <c r="D30" s="392" t="s">
        <v>79</v>
      </c>
      <c r="E30" s="392"/>
      <c r="F30" s="66" t="s">
        <v>81</v>
      </c>
      <c r="G30" s="66" t="s">
        <v>81</v>
      </c>
      <c r="H30" s="66" t="s">
        <v>81</v>
      </c>
      <c r="I30" s="76" t="s">
        <v>382</v>
      </c>
      <c r="J30" s="76" t="s">
        <v>382</v>
      </c>
      <c r="K30" s="66" t="s">
        <v>81</v>
      </c>
      <c r="L30" s="76" t="s">
        <v>382</v>
      </c>
      <c r="M30" s="76" t="s">
        <v>382</v>
      </c>
      <c r="N30" s="76" t="s">
        <v>382</v>
      </c>
      <c r="O30" s="66" t="s">
        <v>81</v>
      </c>
      <c r="P30" s="76" t="s">
        <v>382</v>
      </c>
      <c r="Q30" s="66" t="s">
        <v>81</v>
      </c>
      <c r="R30" s="66" t="s">
        <v>81</v>
      </c>
      <c r="S30" s="66" t="s">
        <v>81</v>
      </c>
      <c r="T30" s="66" t="s">
        <v>81</v>
      </c>
      <c r="U30" s="66" t="s">
        <v>81</v>
      </c>
      <c r="V30" s="66" t="s">
        <v>81</v>
      </c>
      <c r="W30" s="66" t="s">
        <v>81</v>
      </c>
      <c r="X30" s="66" t="s">
        <v>81</v>
      </c>
    </row>
    <row r="31" customFormat="false" ht="60" hidden="false" customHeight="true" outlineLevel="0" collapsed="false">
      <c r="D31" s="392" t="s">
        <v>87</v>
      </c>
      <c r="E31" s="39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5" hidden="false" customHeight="false" outlineLevel="0" collapsed="false">
      <c r="D32" s="392" t="s">
        <v>88</v>
      </c>
      <c r="E32" s="392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</row>
    <row r="33" customFormat="false" ht="15" hidden="false" customHeight="false" outlineLevel="0" collapsed="false">
      <c r="D33" s="392" t="s">
        <v>91</v>
      </c>
      <c r="E33" s="392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</row>
    <row r="34" customFormat="false" ht="60" hidden="false" customHeight="true" outlineLevel="0" collapsed="false">
      <c r="D34" s="392" t="s">
        <v>92</v>
      </c>
      <c r="E34" s="39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7.75" hidden="false" customHeight="false" outlineLevel="0" collapsed="false">
      <c r="D35" s="392" t="s">
        <v>93</v>
      </c>
      <c r="E35" s="392"/>
      <c r="F35" s="53" t="s">
        <v>94</v>
      </c>
      <c r="G35" s="53" t="s">
        <v>94</v>
      </c>
      <c r="H35" s="53" t="s">
        <v>94</v>
      </c>
      <c r="I35" s="81" t="s">
        <v>383</v>
      </c>
      <c r="J35" s="81" t="s">
        <v>383</v>
      </c>
      <c r="K35" s="53" t="s">
        <v>94</v>
      </c>
      <c r="L35" s="81" t="s">
        <v>383</v>
      </c>
      <c r="M35" s="81" t="s">
        <v>383</v>
      </c>
      <c r="N35" s="81" t="s">
        <v>383</v>
      </c>
      <c r="O35" s="53" t="s">
        <v>94</v>
      </c>
      <c r="P35" s="81" t="s">
        <v>383</v>
      </c>
      <c r="Q35" s="53" t="s">
        <v>94</v>
      </c>
      <c r="R35" s="53" t="s">
        <v>94</v>
      </c>
      <c r="S35" s="53" t="s">
        <v>94</v>
      </c>
      <c r="T35" s="53" t="s">
        <v>94</v>
      </c>
      <c r="U35" s="53" t="s">
        <v>94</v>
      </c>
      <c r="V35" s="53" t="s">
        <v>94</v>
      </c>
      <c r="W35" s="53" t="s">
        <v>94</v>
      </c>
      <c r="X35" s="53" t="s">
        <v>94</v>
      </c>
    </row>
    <row r="36" customFormat="false" ht="15" hidden="false" customHeight="false" outlineLevel="0" collapsed="false">
      <c r="D36" s="392" t="s">
        <v>99</v>
      </c>
      <c r="E36" s="39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15" hidden="false" customHeight="false" outlineLevel="0" collapsed="false">
      <c r="D37" s="392" t="s">
        <v>100</v>
      </c>
      <c r="E37" s="39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45" hidden="false" customHeight="false" outlineLevel="0" collapsed="false">
      <c r="D38" s="392" t="s">
        <v>384</v>
      </c>
      <c r="E38" s="392"/>
      <c r="F38" s="66" t="s">
        <v>103</v>
      </c>
      <c r="G38" s="66" t="s">
        <v>103</v>
      </c>
      <c r="H38" s="66" t="s">
        <v>103</v>
      </c>
      <c r="I38" s="66" t="s">
        <v>103</v>
      </c>
      <c r="J38" s="66" t="s">
        <v>103</v>
      </c>
      <c r="K38" s="66" t="s">
        <v>103</v>
      </c>
      <c r="L38" s="66" t="s">
        <v>103</v>
      </c>
      <c r="M38" s="66" t="s">
        <v>103</v>
      </c>
      <c r="N38" s="66" t="s">
        <v>103</v>
      </c>
      <c r="O38" s="66" t="s">
        <v>103</v>
      </c>
      <c r="P38" s="66" t="s">
        <v>103</v>
      </c>
      <c r="Q38" s="66" t="s">
        <v>103</v>
      </c>
      <c r="R38" s="66" t="s">
        <v>103</v>
      </c>
      <c r="S38" s="66" t="s">
        <v>103</v>
      </c>
      <c r="T38" s="66" t="s">
        <v>385</v>
      </c>
      <c r="U38" s="66" t="s">
        <v>385</v>
      </c>
      <c r="V38" s="66" t="s">
        <v>385</v>
      </c>
      <c r="W38" s="66" t="s">
        <v>385</v>
      </c>
      <c r="X38" s="66" t="s">
        <v>103</v>
      </c>
    </row>
    <row r="39" customFormat="false" ht="30" hidden="false" customHeight="false" outlineLevel="0" collapsed="false">
      <c r="D39" s="392" t="s">
        <v>107</v>
      </c>
      <c r="E39" s="392"/>
      <c r="F39" s="66" t="s">
        <v>108</v>
      </c>
      <c r="G39" s="66" t="s">
        <v>108</v>
      </c>
      <c r="H39" s="66" t="s">
        <v>108</v>
      </c>
      <c r="I39" s="66" t="s">
        <v>109</v>
      </c>
      <c r="J39" s="66" t="s">
        <v>109</v>
      </c>
      <c r="K39" s="66" t="s">
        <v>108</v>
      </c>
      <c r="L39" s="66" t="s">
        <v>109</v>
      </c>
      <c r="M39" s="66" t="s">
        <v>109</v>
      </c>
      <c r="N39" s="66" t="s">
        <v>109</v>
      </c>
      <c r="O39" s="66" t="s">
        <v>108</v>
      </c>
      <c r="P39" s="66" t="s">
        <v>109</v>
      </c>
      <c r="Q39" s="66" t="s">
        <v>108</v>
      </c>
      <c r="R39" s="66" t="s">
        <v>108</v>
      </c>
      <c r="S39" s="66" t="s">
        <v>108</v>
      </c>
      <c r="T39" s="66" t="s">
        <v>108</v>
      </c>
      <c r="U39" s="66" t="s">
        <v>108</v>
      </c>
      <c r="V39" s="66" t="s">
        <v>108</v>
      </c>
      <c r="W39" s="66" t="s">
        <v>108</v>
      </c>
      <c r="X39" s="66" t="s">
        <v>108</v>
      </c>
    </row>
    <row r="40" customFormat="false" ht="30" hidden="false" customHeight="true" outlineLevel="0" collapsed="false">
      <c r="D40" s="392" t="s">
        <v>110</v>
      </c>
      <c r="E40" s="60" t="s">
        <v>111</v>
      </c>
      <c r="F40" s="53" t="s">
        <v>112</v>
      </c>
      <c r="G40" s="53" t="s">
        <v>112</v>
      </c>
      <c r="H40" s="53" t="s">
        <v>112</v>
      </c>
      <c r="I40" s="53" t="s">
        <v>113</v>
      </c>
      <c r="J40" s="53" t="s">
        <v>113</v>
      </c>
      <c r="K40" s="53" t="s">
        <v>112</v>
      </c>
      <c r="L40" s="53" t="s">
        <v>113</v>
      </c>
      <c r="M40" s="53" t="s">
        <v>113</v>
      </c>
      <c r="N40" s="53" t="s">
        <v>113</v>
      </c>
      <c r="O40" s="53" t="s">
        <v>112</v>
      </c>
      <c r="P40" s="53" t="s">
        <v>113</v>
      </c>
      <c r="Q40" s="53" t="s">
        <v>112</v>
      </c>
      <c r="R40" s="53" t="s">
        <v>112</v>
      </c>
      <c r="S40" s="53" t="s">
        <v>112</v>
      </c>
      <c r="T40" s="53" t="s">
        <v>112</v>
      </c>
      <c r="U40" s="53" t="s">
        <v>112</v>
      </c>
      <c r="V40" s="53" t="s">
        <v>112</v>
      </c>
      <c r="W40" s="53" t="s">
        <v>112</v>
      </c>
      <c r="X40" s="53" t="s">
        <v>112</v>
      </c>
    </row>
    <row r="41" customFormat="false" ht="30" hidden="false" customHeight="true" outlineLevel="0" collapsed="false">
      <c r="D41" s="392"/>
      <c r="E41" s="60" t="s">
        <v>116</v>
      </c>
      <c r="F41" s="53" t="s">
        <v>117</v>
      </c>
      <c r="G41" s="53" t="s">
        <v>117</v>
      </c>
      <c r="H41" s="53" t="s">
        <v>117</v>
      </c>
      <c r="I41" s="53" t="s">
        <v>117</v>
      </c>
      <c r="J41" s="53" t="s">
        <v>117</v>
      </c>
      <c r="K41" s="53" t="s">
        <v>117</v>
      </c>
      <c r="L41" s="53" t="s">
        <v>117</v>
      </c>
      <c r="M41" s="53" t="s">
        <v>117</v>
      </c>
      <c r="N41" s="53" t="s">
        <v>117</v>
      </c>
      <c r="O41" s="53" t="s">
        <v>117</v>
      </c>
      <c r="P41" s="53" t="s">
        <v>117</v>
      </c>
      <c r="Q41" s="53" t="s">
        <v>117</v>
      </c>
      <c r="R41" s="53" t="s">
        <v>117</v>
      </c>
      <c r="S41" s="53" t="s">
        <v>117</v>
      </c>
      <c r="T41" s="53" t="s">
        <v>117</v>
      </c>
      <c r="U41" s="53" t="s">
        <v>117</v>
      </c>
      <c r="V41" s="53" t="s">
        <v>117</v>
      </c>
      <c r="W41" s="53" t="s">
        <v>117</v>
      </c>
      <c r="X41" s="53" t="s">
        <v>117</v>
      </c>
    </row>
    <row r="42" customFormat="false" ht="30" hidden="false" customHeight="true" outlineLevel="0" collapsed="false">
      <c r="D42" s="392"/>
      <c r="E42" s="60" t="s">
        <v>119</v>
      </c>
      <c r="F42" s="53" t="s">
        <v>120</v>
      </c>
      <c r="G42" s="53" t="s">
        <v>120</v>
      </c>
      <c r="H42" s="53" t="s">
        <v>120</v>
      </c>
      <c r="I42" s="53" t="s">
        <v>120</v>
      </c>
      <c r="J42" s="53" t="s">
        <v>120</v>
      </c>
      <c r="K42" s="53" t="s">
        <v>120</v>
      </c>
      <c r="L42" s="53" t="s">
        <v>120</v>
      </c>
      <c r="M42" s="53" t="s">
        <v>120</v>
      </c>
      <c r="N42" s="53" t="s">
        <v>120</v>
      </c>
      <c r="O42" s="53" t="s">
        <v>120</v>
      </c>
      <c r="P42" s="53" t="s">
        <v>120</v>
      </c>
      <c r="Q42" s="53" t="s">
        <v>120</v>
      </c>
      <c r="R42" s="53" t="s">
        <v>120</v>
      </c>
      <c r="S42" s="53" t="s">
        <v>120</v>
      </c>
      <c r="T42" s="53" t="s">
        <v>120</v>
      </c>
      <c r="U42" s="53" t="s">
        <v>120</v>
      </c>
      <c r="V42" s="53" t="s">
        <v>120</v>
      </c>
      <c r="W42" s="53" t="s">
        <v>120</v>
      </c>
      <c r="X42" s="53" t="s">
        <v>120</v>
      </c>
    </row>
    <row r="43" customFormat="false" ht="15" hidden="false" customHeight="false" outlineLevel="0" collapsed="false">
      <c r="D43" s="392" t="s">
        <v>123</v>
      </c>
      <c r="E43" s="392"/>
      <c r="F43" s="53" t="s">
        <v>124</v>
      </c>
      <c r="G43" s="53" t="s">
        <v>124</v>
      </c>
      <c r="H43" s="53" t="s">
        <v>124</v>
      </c>
      <c r="I43" s="53" t="s">
        <v>125</v>
      </c>
      <c r="J43" s="53" t="s">
        <v>125</v>
      </c>
      <c r="K43" s="53" t="s">
        <v>124</v>
      </c>
      <c r="L43" s="53" t="s">
        <v>125</v>
      </c>
      <c r="M43" s="53" t="s">
        <v>125</v>
      </c>
      <c r="N43" s="53" t="s">
        <v>125</v>
      </c>
      <c r="O43" s="53" t="s">
        <v>124</v>
      </c>
      <c r="P43" s="53" t="s">
        <v>125</v>
      </c>
      <c r="Q43" s="53" t="s">
        <v>124</v>
      </c>
      <c r="R43" s="53" t="s">
        <v>124</v>
      </c>
      <c r="S43" s="53" t="s">
        <v>124</v>
      </c>
      <c r="T43" s="53" t="s">
        <v>124</v>
      </c>
      <c r="U43" s="53" t="s">
        <v>124</v>
      </c>
      <c r="V43" s="53" t="s">
        <v>124</v>
      </c>
      <c r="W43" s="53" t="s">
        <v>124</v>
      </c>
      <c r="X43" s="53" t="s">
        <v>124</v>
      </c>
    </row>
    <row r="44" customFormat="false" ht="15" hidden="false" customHeight="true" outlineLevel="0" collapsed="false">
      <c r="D44" s="392" t="s">
        <v>127</v>
      </c>
      <c r="E44" s="60" t="s">
        <v>128</v>
      </c>
      <c r="F44" s="53" t="s">
        <v>129</v>
      </c>
      <c r="G44" s="53" t="s">
        <v>129</v>
      </c>
      <c r="H44" s="53" t="s">
        <v>129</v>
      </c>
      <c r="I44" s="53" t="s">
        <v>129</v>
      </c>
      <c r="J44" s="53" t="s">
        <v>129</v>
      </c>
      <c r="K44" s="53" t="s">
        <v>129</v>
      </c>
      <c r="L44" s="53" t="s">
        <v>129</v>
      </c>
      <c r="M44" s="53" t="s">
        <v>129</v>
      </c>
      <c r="N44" s="53" t="s">
        <v>129</v>
      </c>
      <c r="O44" s="53" t="s">
        <v>129</v>
      </c>
      <c r="P44" s="53" t="s">
        <v>129</v>
      </c>
      <c r="Q44" s="53" t="s">
        <v>129</v>
      </c>
      <c r="R44" s="53" t="s">
        <v>129</v>
      </c>
      <c r="S44" s="53" t="s">
        <v>129</v>
      </c>
      <c r="T44" s="53" t="s">
        <v>129</v>
      </c>
      <c r="U44" s="53" t="s">
        <v>129</v>
      </c>
      <c r="V44" s="53" t="s">
        <v>129</v>
      </c>
      <c r="W44" s="53" t="s">
        <v>129</v>
      </c>
      <c r="X44" s="53" t="s">
        <v>129</v>
      </c>
    </row>
    <row r="45" customFormat="false" ht="15" hidden="false" customHeight="true" outlineLevel="0" collapsed="false">
      <c r="D45" s="392"/>
      <c r="E45" s="60" t="s">
        <v>130</v>
      </c>
      <c r="F45" s="53" t="s">
        <v>131</v>
      </c>
      <c r="G45" s="53" t="s">
        <v>131</v>
      </c>
      <c r="H45" s="53" t="s">
        <v>131</v>
      </c>
      <c r="I45" s="53" t="s">
        <v>131</v>
      </c>
      <c r="J45" s="53" t="s">
        <v>131</v>
      </c>
      <c r="K45" s="53" t="s">
        <v>131</v>
      </c>
      <c r="L45" s="53" t="s">
        <v>131</v>
      </c>
      <c r="M45" s="53" t="s">
        <v>131</v>
      </c>
      <c r="N45" s="53" t="s">
        <v>131</v>
      </c>
      <c r="O45" s="53" t="s">
        <v>131</v>
      </c>
      <c r="P45" s="53" t="s">
        <v>131</v>
      </c>
      <c r="Q45" s="53" t="s">
        <v>131</v>
      </c>
      <c r="R45" s="53" t="s">
        <v>131</v>
      </c>
      <c r="S45" s="53" t="s">
        <v>131</v>
      </c>
      <c r="T45" s="53" t="s">
        <v>131</v>
      </c>
      <c r="U45" s="53" t="s">
        <v>131</v>
      </c>
      <c r="V45" s="53" t="s">
        <v>131</v>
      </c>
      <c r="W45" s="53" t="s">
        <v>131</v>
      </c>
      <c r="X45" s="53" t="s">
        <v>131</v>
      </c>
    </row>
    <row r="46" customFormat="false" ht="15.75" hidden="false" customHeight="false" outlineLevel="0" collapsed="false">
      <c r="D46" s="393" t="s">
        <v>133</v>
      </c>
      <c r="E46" s="393"/>
      <c r="F46" s="95" t="n">
        <v>1</v>
      </c>
      <c r="G46" s="95" t="n">
        <v>1</v>
      </c>
      <c r="H46" s="95" t="n">
        <v>1</v>
      </c>
      <c r="I46" s="96" t="n">
        <v>0.5</v>
      </c>
      <c r="J46" s="96" t="n">
        <v>0.5</v>
      </c>
      <c r="K46" s="95" t="n">
        <v>1</v>
      </c>
      <c r="L46" s="96" t="n">
        <v>0.5</v>
      </c>
      <c r="M46" s="96" t="n">
        <v>0.5</v>
      </c>
      <c r="N46" s="96" t="n">
        <v>0.5</v>
      </c>
      <c r="O46" s="95" t="n">
        <v>1</v>
      </c>
      <c r="P46" s="96" t="n">
        <v>0.5</v>
      </c>
      <c r="Q46" s="95" t="n">
        <v>1</v>
      </c>
      <c r="R46" s="95" t="n">
        <v>1</v>
      </c>
      <c r="S46" s="95" t="n">
        <v>1</v>
      </c>
      <c r="T46" s="95" t="n">
        <v>1</v>
      </c>
      <c r="U46" s="95" t="n">
        <v>1</v>
      </c>
      <c r="V46" s="95" t="n">
        <v>1</v>
      </c>
      <c r="W46" s="95" t="n">
        <v>1</v>
      </c>
      <c r="X46" s="95" t="n">
        <v>1</v>
      </c>
    </row>
    <row r="47" customFormat="false" ht="15.75" hidden="false" customHeight="false" outlineLevel="0" collapsed="false">
      <c r="E47" s="394"/>
    </row>
    <row r="48" customFormat="false" ht="15.75" hidden="false" customHeight="false" outlineLevel="0" collapsed="false"/>
    <row r="49" customFormat="false" ht="75" hidden="false" customHeight="false" outlineLevel="0" collapsed="false">
      <c r="D49" s="391" t="s">
        <v>134</v>
      </c>
      <c r="E49" s="391"/>
      <c r="F49" s="45" t="s">
        <v>363</v>
      </c>
      <c r="G49" s="47" t="s">
        <v>364</v>
      </c>
      <c r="H49" s="47" t="s">
        <v>365</v>
      </c>
      <c r="I49" s="47" t="s">
        <v>366</v>
      </c>
      <c r="J49" s="47" t="s">
        <v>367</v>
      </c>
      <c r="K49" s="47" t="s">
        <v>368</v>
      </c>
      <c r="L49" s="47" t="s">
        <v>369</v>
      </c>
      <c r="M49" s="47" t="s">
        <v>370</v>
      </c>
      <c r="N49" s="47" t="s">
        <v>371</v>
      </c>
      <c r="O49" s="47" t="s">
        <v>372</v>
      </c>
      <c r="P49" s="47" t="s">
        <v>373</v>
      </c>
      <c r="Q49" s="47" t="s">
        <v>374</v>
      </c>
      <c r="R49" s="47" t="s">
        <v>375</v>
      </c>
      <c r="S49" s="47" t="s">
        <v>376</v>
      </c>
      <c r="T49" s="47" t="s">
        <v>377</v>
      </c>
      <c r="U49" s="47" t="s">
        <v>378</v>
      </c>
      <c r="V49" s="47" t="s">
        <v>379</v>
      </c>
      <c r="W49" s="47" t="s">
        <v>380</v>
      </c>
      <c r="X49" s="47" t="s">
        <v>42</v>
      </c>
    </row>
    <row r="50" customFormat="false" ht="15" hidden="false" customHeight="true" outlineLevel="0" collapsed="false">
      <c r="D50" s="392" t="s">
        <v>135</v>
      </c>
      <c r="E50" s="395" t="s">
        <v>128</v>
      </c>
      <c r="F50" s="72" t="s">
        <v>136</v>
      </c>
      <c r="G50" s="72" t="s">
        <v>136</v>
      </c>
      <c r="H50" s="72" t="s">
        <v>136</v>
      </c>
      <c r="I50" s="72" t="s">
        <v>136</v>
      </c>
      <c r="J50" s="72" t="s">
        <v>136</v>
      </c>
      <c r="K50" s="72" t="s">
        <v>136</v>
      </c>
      <c r="L50" s="72" t="s">
        <v>136</v>
      </c>
      <c r="M50" s="72" t="s">
        <v>136</v>
      </c>
      <c r="N50" s="72" t="s">
        <v>136</v>
      </c>
      <c r="O50" s="72" t="s">
        <v>136</v>
      </c>
      <c r="P50" s="72" t="s">
        <v>136</v>
      </c>
      <c r="Q50" s="72" t="s">
        <v>136</v>
      </c>
      <c r="R50" s="72" t="s">
        <v>136</v>
      </c>
      <c r="S50" s="72" t="s">
        <v>136</v>
      </c>
      <c r="T50" s="72" t="s">
        <v>136</v>
      </c>
      <c r="U50" s="72" t="s">
        <v>136</v>
      </c>
      <c r="V50" s="72" t="s">
        <v>136</v>
      </c>
      <c r="W50" s="72" t="s">
        <v>136</v>
      </c>
      <c r="X50" s="72" t="s">
        <v>136</v>
      </c>
    </row>
    <row r="51" customFormat="false" ht="15" hidden="false" customHeight="true" outlineLevel="0" collapsed="false">
      <c r="D51" s="392"/>
      <c r="E51" s="395" t="s">
        <v>137</v>
      </c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</row>
    <row r="52" customFormat="false" ht="15" hidden="false" customHeight="true" outlineLevel="0" collapsed="false">
      <c r="D52" s="392"/>
      <c r="E52" s="395" t="s">
        <v>140</v>
      </c>
      <c r="F52" s="72" t="s">
        <v>141</v>
      </c>
      <c r="G52" s="72" t="s">
        <v>141</v>
      </c>
      <c r="H52" s="72" t="s">
        <v>141</v>
      </c>
      <c r="I52" s="72" t="s">
        <v>142</v>
      </c>
      <c r="J52" s="72" t="s">
        <v>142</v>
      </c>
      <c r="K52" s="72" t="s">
        <v>141</v>
      </c>
      <c r="L52" s="72" t="s">
        <v>142</v>
      </c>
      <c r="M52" s="72" t="s">
        <v>142</v>
      </c>
      <c r="N52" s="72" t="s">
        <v>142</v>
      </c>
      <c r="O52" s="72" t="s">
        <v>141</v>
      </c>
      <c r="P52" s="72" t="s">
        <v>142</v>
      </c>
      <c r="Q52" s="72" t="s">
        <v>141</v>
      </c>
      <c r="R52" s="72" t="s">
        <v>141</v>
      </c>
      <c r="S52" s="72" t="s">
        <v>141</v>
      </c>
      <c r="T52" s="72" t="s">
        <v>141</v>
      </c>
      <c r="U52" s="72" t="s">
        <v>141</v>
      </c>
      <c r="V52" s="72" t="s">
        <v>141</v>
      </c>
      <c r="W52" s="72" t="s">
        <v>141</v>
      </c>
      <c r="X52" s="72" t="s">
        <v>141</v>
      </c>
    </row>
    <row r="53" customFormat="false" ht="60" hidden="false" customHeight="true" outlineLevel="0" collapsed="false">
      <c r="D53" s="392" t="s">
        <v>146</v>
      </c>
      <c r="E53" s="395" t="s">
        <v>128</v>
      </c>
      <c r="F53" s="72" t="s">
        <v>178</v>
      </c>
      <c r="G53" s="72" t="s">
        <v>148</v>
      </c>
      <c r="H53" s="72" t="s">
        <v>386</v>
      </c>
      <c r="I53" s="72" t="s">
        <v>150</v>
      </c>
      <c r="J53" s="72" t="s">
        <v>147</v>
      </c>
      <c r="K53" s="72" t="s">
        <v>152</v>
      </c>
      <c r="L53" s="72" t="s">
        <v>387</v>
      </c>
      <c r="M53" s="72" t="s">
        <v>150</v>
      </c>
      <c r="N53" s="72" t="s">
        <v>150</v>
      </c>
      <c r="O53" s="72" t="s">
        <v>388</v>
      </c>
      <c r="P53" s="72" t="s">
        <v>150</v>
      </c>
      <c r="Q53" s="72" t="s">
        <v>387</v>
      </c>
      <c r="R53" s="72" t="s">
        <v>389</v>
      </c>
      <c r="S53" s="72" t="s">
        <v>390</v>
      </c>
      <c r="T53" s="72" t="s">
        <v>147</v>
      </c>
      <c r="U53" s="72" t="s">
        <v>147</v>
      </c>
      <c r="V53" s="72" t="s">
        <v>147</v>
      </c>
      <c r="W53" s="72" t="s">
        <v>147</v>
      </c>
      <c r="X53" s="72" t="s">
        <v>147</v>
      </c>
    </row>
    <row r="54" customFormat="false" ht="60" hidden="false" customHeight="true" outlineLevel="0" collapsed="false">
      <c r="D54" s="392"/>
      <c r="E54" s="395" t="s">
        <v>153</v>
      </c>
      <c r="F54" s="66" t="s">
        <v>159</v>
      </c>
      <c r="G54" s="66" t="s">
        <v>155</v>
      </c>
      <c r="H54" s="66" t="s">
        <v>391</v>
      </c>
      <c r="I54" s="396"/>
      <c r="J54" s="66" t="s">
        <v>157</v>
      </c>
      <c r="K54" s="66" t="s">
        <v>154</v>
      </c>
      <c r="L54" s="66" t="s">
        <v>392</v>
      </c>
      <c r="M54" s="396"/>
      <c r="N54" s="396"/>
      <c r="O54" s="66" t="s">
        <v>393</v>
      </c>
      <c r="P54" s="396"/>
      <c r="Q54" s="66" t="s">
        <v>392</v>
      </c>
      <c r="R54" s="66" t="s">
        <v>394</v>
      </c>
      <c r="S54" s="66" t="s">
        <v>395</v>
      </c>
      <c r="T54" s="66" t="s">
        <v>154</v>
      </c>
      <c r="U54" s="66" t="s">
        <v>154</v>
      </c>
      <c r="V54" s="66" t="s">
        <v>154</v>
      </c>
      <c r="W54" s="66" t="s">
        <v>154</v>
      </c>
      <c r="X54" s="66" t="s">
        <v>154</v>
      </c>
    </row>
    <row r="55" customFormat="false" ht="45" hidden="false" customHeight="true" outlineLevel="0" collapsed="false">
      <c r="D55" s="392"/>
      <c r="E55" s="395" t="s">
        <v>160</v>
      </c>
      <c r="F55" s="72" t="s">
        <v>162</v>
      </c>
      <c r="G55" s="72" t="s">
        <v>161</v>
      </c>
      <c r="H55" s="72" t="s">
        <v>396</v>
      </c>
      <c r="I55" s="397"/>
      <c r="J55" s="72" t="s">
        <v>161</v>
      </c>
      <c r="K55" s="72" t="s">
        <v>161</v>
      </c>
      <c r="L55" s="72" t="s">
        <v>397</v>
      </c>
      <c r="M55" s="397"/>
      <c r="N55" s="397"/>
      <c r="O55" s="72" t="s">
        <v>398</v>
      </c>
      <c r="P55" s="397"/>
      <c r="Q55" s="72" t="s">
        <v>397</v>
      </c>
      <c r="R55" s="72"/>
      <c r="S55" s="72" t="s">
        <v>399</v>
      </c>
      <c r="T55" s="72" t="s">
        <v>161</v>
      </c>
      <c r="U55" s="72" t="s">
        <v>161</v>
      </c>
      <c r="V55" s="72" t="s">
        <v>161</v>
      </c>
      <c r="W55" s="72" t="s">
        <v>161</v>
      </c>
      <c r="X55" s="72" t="s">
        <v>161</v>
      </c>
    </row>
    <row r="56" customFormat="false" ht="45" hidden="false" customHeight="true" outlineLevel="0" collapsed="false">
      <c r="D56" s="392" t="s">
        <v>163</v>
      </c>
      <c r="E56" s="395" t="s">
        <v>128</v>
      </c>
      <c r="F56" s="72" t="s">
        <v>166</v>
      </c>
      <c r="G56" s="72" t="s">
        <v>166</v>
      </c>
      <c r="H56" s="72" t="s">
        <v>166</v>
      </c>
      <c r="I56" s="72" t="s">
        <v>167</v>
      </c>
      <c r="J56" s="72" t="s">
        <v>166</v>
      </c>
      <c r="K56" s="72" t="s">
        <v>166</v>
      </c>
      <c r="L56" s="72" t="s">
        <v>166</v>
      </c>
      <c r="M56" s="72" t="s">
        <v>167</v>
      </c>
      <c r="N56" s="72" t="s">
        <v>167</v>
      </c>
      <c r="O56" s="72" t="s">
        <v>400</v>
      </c>
      <c r="P56" s="72" t="s">
        <v>167</v>
      </c>
      <c r="Q56" s="72" t="s">
        <v>166</v>
      </c>
      <c r="R56" s="72" t="s">
        <v>166</v>
      </c>
      <c r="S56" s="72" t="s">
        <v>401</v>
      </c>
      <c r="T56" s="72" t="s">
        <v>402</v>
      </c>
      <c r="U56" s="72" t="s">
        <v>402</v>
      </c>
      <c r="V56" s="72" t="s">
        <v>402</v>
      </c>
      <c r="W56" s="72" t="s">
        <v>402</v>
      </c>
      <c r="X56" s="72" t="s">
        <v>166</v>
      </c>
    </row>
    <row r="57" customFormat="false" ht="45" hidden="false" customHeight="true" outlineLevel="0" collapsed="false">
      <c r="D57" s="392"/>
      <c r="E57" s="395" t="s">
        <v>168</v>
      </c>
      <c r="F57" s="72" t="s">
        <v>403</v>
      </c>
      <c r="G57" s="72" t="s">
        <v>403</v>
      </c>
      <c r="H57" s="72" t="s">
        <v>403</v>
      </c>
      <c r="I57" s="72" t="s">
        <v>404</v>
      </c>
      <c r="J57" s="72" t="s">
        <v>403</v>
      </c>
      <c r="K57" s="72" t="s">
        <v>403</v>
      </c>
      <c r="L57" s="72" t="s">
        <v>403</v>
      </c>
      <c r="M57" s="72" t="s">
        <v>404</v>
      </c>
      <c r="N57" s="72" t="s">
        <v>404</v>
      </c>
      <c r="O57" s="72" t="s">
        <v>405</v>
      </c>
      <c r="P57" s="72" t="s">
        <v>404</v>
      </c>
      <c r="Q57" s="72" t="s">
        <v>403</v>
      </c>
      <c r="R57" s="72" t="s">
        <v>403</v>
      </c>
      <c r="S57" s="72" t="s">
        <v>406</v>
      </c>
      <c r="T57" s="72" t="s">
        <v>403</v>
      </c>
      <c r="U57" s="72" t="s">
        <v>403</v>
      </c>
      <c r="V57" s="72" t="s">
        <v>403</v>
      </c>
      <c r="W57" s="72" t="s">
        <v>403</v>
      </c>
      <c r="X57" s="72" t="s">
        <v>403</v>
      </c>
    </row>
    <row r="58" customFormat="false" ht="60" hidden="false" customHeight="true" outlineLevel="0" collapsed="false">
      <c r="D58" s="392" t="s">
        <v>173</v>
      </c>
      <c r="E58" s="395" t="s">
        <v>128</v>
      </c>
      <c r="F58" s="72" t="s">
        <v>178</v>
      </c>
      <c r="G58" s="72" t="s">
        <v>174</v>
      </c>
      <c r="H58" s="72" t="s">
        <v>386</v>
      </c>
      <c r="I58" s="72" t="s">
        <v>176</v>
      </c>
      <c r="J58" s="72" t="s">
        <v>147</v>
      </c>
      <c r="K58" s="72" t="s">
        <v>176</v>
      </c>
      <c r="L58" s="72" t="s">
        <v>407</v>
      </c>
      <c r="M58" s="72" t="s">
        <v>408</v>
      </c>
      <c r="N58" s="72" t="s">
        <v>409</v>
      </c>
      <c r="O58" s="72" t="s">
        <v>388</v>
      </c>
      <c r="P58" s="72" t="s">
        <v>410</v>
      </c>
      <c r="Q58" s="72" t="s">
        <v>411</v>
      </c>
      <c r="R58" s="72" t="s">
        <v>389</v>
      </c>
      <c r="S58" s="72" t="s">
        <v>412</v>
      </c>
      <c r="T58" s="72" t="s">
        <v>147</v>
      </c>
      <c r="U58" s="72" t="s">
        <v>147</v>
      </c>
      <c r="V58" s="72" t="s">
        <v>147</v>
      </c>
      <c r="W58" s="72" t="s">
        <v>147</v>
      </c>
      <c r="X58" s="72" t="s">
        <v>147</v>
      </c>
    </row>
    <row r="59" customFormat="false" ht="60" hidden="false" customHeight="true" outlineLevel="0" collapsed="false">
      <c r="D59" s="392"/>
      <c r="E59" s="395" t="s">
        <v>153</v>
      </c>
      <c r="F59" s="66" t="s">
        <v>159</v>
      </c>
      <c r="G59" s="66" t="s">
        <v>179</v>
      </c>
      <c r="H59" s="66" t="s">
        <v>391</v>
      </c>
      <c r="I59" s="66" t="s">
        <v>181</v>
      </c>
      <c r="J59" s="66" t="s">
        <v>157</v>
      </c>
      <c r="K59" s="66" t="s">
        <v>413</v>
      </c>
      <c r="L59" s="66" t="s">
        <v>392</v>
      </c>
      <c r="M59" s="66" t="s">
        <v>414</v>
      </c>
      <c r="N59" s="66" t="s">
        <v>415</v>
      </c>
      <c r="O59" s="66" t="s">
        <v>416</v>
      </c>
      <c r="P59" s="66" t="s">
        <v>181</v>
      </c>
      <c r="Q59" s="66" t="s">
        <v>392</v>
      </c>
      <c r="R59" s="66" t="s">
        <v>394</v>
      </c>
      <c r="S59" s="66" t="s">
        <v>395</v>
      </c>
      <c r="T59" s="66" t="s">
        <v>154</v>
      </c>
      <c r="U59" s="66" t="s">
        <v>154</v>
      </c>
      <c r="V59" s="66" t="s">
        <v>154</v>
      </c>
      <c r="W59" s="66" t="s">
        <v>154</v>
      </c>
      <c r="X59" s="66" t="s">
        <v>154</v>
      </c>
    </row>
    <row r="60" customFormat="false" ht="15" hidden="false" customHeight="true" outlineLevel="0" collapsed="false">
      <c r="D60" s="392"/>
      <c r="E60" s="395" t="s">
        <v>160</v>
      </c>
      <c r="F60" s="72" t="s">
        <v>185</v>
      </c>
      <c r="G60" s="72" t="s">
        <v>187</v>
      </c>
      <c r="H60" s="72" t="s">
        <v>396</v>
      </c>
      <c r="I60" s="72" t="s">
        <v>184</v>
      </c>
      <c r="J60" s="72" t="s">
        <v>161</v>
      </c>
      <c r="K60" s="72" t="s">
        <v>417</v>
      </c>
      <c r="L60" s="72" t="s">
        <v>397</v>
      </c>
      <c r="M60" s="72" t="s">
        <v>397</v>
      </c>
      <c r="N60" s="72" t="s">
        <v>418</v>
      </c>
      <c r="O60" s="72" t="s">
        <v>419</v>
      </c>
      <c r="P60" s="72" t="s">
        <v>184</v>
      </c>
      <c r="Q60" s="72" t="s">
        <v>397</v>
      </c>
      <c r="R60" s="72"/>
      <c r="S60" s="72" t="s">
        <v>420</v>
      </c>
      <c r="T60" s="72" t="s">
        <v>161</v>
      </c>
      <c r="U60" s="72" t="s">
        <v>161</v>
      </c>
      <c r="V60" s="72" t="s">
        <v>161</v>
      </c>
      <c r="W60" s="72" t="s">
        <v>161</v>
      </c>
      <c r="X60" s="72" t="s">
        <v>161</v>
      </c>
    </row>
    <row r="61" customFormat="false" ht="15" hidden="false" customHeight="false" outlineLevel="0" collapsed="false">
      <c r="D61" s="392" t="s">
        <v>189</v>
      </c>
      <c r="E61" s="395" t="s">
        <v>128</v>
      </c>
      <c r="F61" s="59" t="s">
        <v>190</v>
      </c>
      <c r="G61" s="59" t="s">
        <v>190</v>
      </c>
      <c r="H61" s="59" t="s">
        <v>190</v>
      </c>
      <c r="I61" s="59" t="s">
        <v>190</v>
      </c>
      <c r="J61" s="59" t="s">
        <v>190</v>
      </c>
      <c r="K61" s="59" t="s">
        <v>190</v>
      </c>
      <c r="L61" s="59" t="s">
        <v>190</v>
      </c>
      <c r="M61" s="59" t="s">
        <v>190</v>
      </c>
      <c r="N61" s="59" t="s">
        <v>190</v>
      </c>
      <c r="O61" s="72" t="s">
        <v>388</v>
      </c>
      <c r="P61" s="59" t="s">
        <v>190</v>
      </c>
      <c r="Q61" s="59" t="s">
        <v>190</v>
      </c>
      <c r="R61" s="59" t="s">
        <v>190</v>
      </c>
      <c r="S61" s="59" t="s">
        <v>190</v>
      </c>
      <c r="T61" s="59" t="s">
        <v>190</v>
      </c>
      <c r="U61" s="59" t="s">
        <v>190</v>
      </c>
      <c r="V61" s="59" t="s">
        <v>190</v>
      </c>
      <c r="W61" s="59" t="s">
        <v>190</v>
      </c>
      <c r="X61" s="59" t="s">
        <v>190</v>
      </c>
    </row>
    <row r="62" customFormat="false" ht="30" hidden="false" customHeight="false" outlineLevel="0" collapsed="false">
      <c r="D62" s="392"/>
      <c r="E62" s="395" t="s">
        <v>153</v>
      </c>
      <c r="F62" s="115"/>
      <c r="G62" s="115"/>
      <c r="H62" s="115"/>
      <c r="I62" s="115"/>
      <c r="J62" s="115"/>
      <c r="K62" s="115"/>
      <c r="L62" s="115"/>
      <c r="M62" s="115"/>
      <c r="N62" s="115"/>
      <c r="O62" s="66" t="s">
        <v>421</v>
      </c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15" hidden="false" customHeight="false" outlineLevel="0" collapsed="false">
      <c r="D63" s="392"/>
      <c r="E63" s="395" t="s">
        <v>160</v>
      </c>
      <c r="F63" s="59" t="s">
        <v>190</v>
      </c>
      <c r="G63" s="59" t="s">
        <v>190</v>
      </c>
      <c r="H63" s="59" t="s">
        <v>190</v>
      </c>
      <c r="I63" s="59" t="s">
        <v>190</v>
      </c>
      <c r="J63" s="59" t="s">
        <v>190</v>
      </c>
      <c r="K63" s="59" t="s">
        <v>190</v>
      </c>
      <c r="L63" s="59" t="s">
        <v>190</v>
      </c>
      <c r="M63" s="59" t="s">
        <v>190</v>
      </c>
      <c r="N63" s="59" t="s">
        <v>190</v>
      </c>
      <c r="O63" s="53" t="s">
        <v>422</v>
      </c>
      <c r="P63" s="59" t="s">
        <v>190</v>
      </c>
      <c r="Q63" s="59" t="s">
        <v>190</v>
      </c>
      <c r="R63" s="59" t="s">
        <v>190</v>
      </c>
      <c r="S63" s="59" t="s">
        <v>190</v>
      </c>
      <c r="T63" s="59" t="s">
        <v>190</v>
      </c>
      <c r="U63" s="59" t="s">
        <v>190</v>
      </c>
      <c r="V63" s="59" t="s">
        <v>190</v>
      </c>
      <c r="W63" s="59" t="s">
        <v>190</v>
      </c>
      <c r="X63" s="59" t="s">
        <v>190</v>
      </c>
    </row>
    <row r="64" customFormat="false" ht="15" hidden="false" customHeight="false" outlineLevel="0" collapsed="false">
      <c r="D64" s="86" t="s">
        <v>193</v>
      </c>
      <c r="E64" s="398" t="s">
        <v>153</v>
      </c>
      <c r="F64" s="66" t="s">
        <v>141</v>
      </c>
      <c r="G64" s="66" t="s">
        <v>141</v>
      </c>
      <c r="H64" s="66" t="s">
        <v>141</v>
      </c>
      <c r="I64" s="66" t="s">
        <v>141</v>
      </c>
      <c r="J64" s="66" t="s">
        <v>141</v>
      </c>
      <c r="K64" s="66" t="s">
        <v>141</v>
      </c>
      <c r="L64" s="66" t="s">
        <v>141</v>
      </c>
      <c r="M64" s="66" t="s">
        <v>141</v>
      </c>
      <c r="N64" s="66" t="s">
        <v>141</v>
      </c>
      <c r="O64" s="66" t="s">
        <v>141</v>
      </c>
      <c r="P64" s="66" t="s">
        <v>141</v>
      </c>
      <c r="Q64" s="66" t="s">
        <v>141</v>
      </c>
      <c r="R64" s="66" t="s">
        <v>141</v>
      </c>
      <c r="S64" s="66" t="s">
        <v>141</v>
      </c>
      <c r="T64" s="66" t="s">
        <v>141</v>
      </c>
      <c r="U64" s="66" t="s">
        <v>141</v>
      </c>
      <c r="V64" s="66" t="s">
        <v>141</v>
      </c>
      <c r="W64" s="66" t="s">
        <v>141</v>
      </c>
      <c r="X64" s="66" t="s">
        <v>141</v>
      </c>
    </row>
    <row r="65" customFormat="false" ht="15" hidden="false" customHeight="false" outlineLevel="0" collapsed="false">
      <c r="D65" s="86"/>
      <c r="E65" s="398" t="s">
        <v>195</v>
      </c>
      <c r="F65" s="66" t="s">
        <v>141</v>
      </c>
      <c r="G65" s="66" t="s">
        <v>141</v>
      </c>
      <c r="H65" s="66" t="s">
        <v>141</v>
      </c>
      <c r="I65" s="66" t="s">
        <v>141</v>
      </c>
      <c r="J65" s="66" t="s">
        <v>141</v>
      </c>
      <c r="K65" s="66" t="s">
        <v>141</v>
      </c>
      <c r="L65" s="66" t="s">
        <v>141</v>
      </c>
      <c r="M65" s="66" t="s">
        <v>141</v>
      </c>
      <c r="N65" s="66" t="s">
        <v>141</v>
      </c>
      <c r="O65" s="66" t="s">
        <v>141</v>
      </c>
      <c r="P65" s="66" t="s">
        <v>141</v>
      </c>
      <c r="Q65" s="66" t="s">
        <v>141</v>
      </c>
      <c r="R65" s="66" t="s">
        <v>141</v>
      </c>
      <c r="S65" s="66" t="s">
        <v>141</v>
      </c>
      <c r="T65" s="66" t="s">
        <v>141</v>
      </c>
      <c r="U65" s="66" t="s">
        <v>141</v>
      </c>
      <c r="V65" s="66" t="s">
        <v>141</v>
      </c>
      <c r="W65" s="66" t="s">
        <v>141</v>
      </c>
      <c r="X65" s="66" t="s">
        <v>141</v>
      </c>
    </row>
    <row r="66" customFormat="false" ht="15" hidden="false" customHeight="false" outlineLevel="0" collapsed="false">
      <c r="D66" s="86"/>
      <c r="E66" s="398" t="s">
        <v>197</v>
      </c>
      <c r="F66" s="66" t="s">
        <v>141</v>
      </c>
      <c r="G66" s="66" t="s">
        <v>141</v>
      </c>
      <c r="H66" s="66" t="s">
        <v>141</v>
      </c>
      <c r="I66" s="66" t="s">
        <v>141</v>
      </c>
      <c r="J66" s="66" t="s">
        <v>141</v>
      </c>
      <c r="K66" s="66" t="s">
        <v>141</v>
      </c>
      <c r="L66" s="66" t="s">
        <v>141</v>
      </c>
      <c r="M66" s="66" t="s">
        <v>141</v>
      </c>
      <c r="N66" s="66" t="s">
        <v>141</v>
      </c>
      <c r="O66" s="66" t="s">
        <v>141</v>
      </c>
      <c r="P66" s="66" t="s">
        <v>141</v>
      </c>
      <c r="Q66" s="66" t="s">
        <v>141</v>
      </c>
      <c r="R66" s="66" t="s">
        <v>141</v>
      </c>
      <c r="S66" s="66" t="s">
        <v>141</v>
      </c>
      <c r="T66" s="66" t="s">
        <v>141</v>
      </c>
      <c r="U66" s="66" t="s">
        <v>141</v>
      </c>
      <c r="V66" s="66" t="s">
        <v>141</v>
      </c>
      <c r="W66" s="66" t="s">
        <v>141</v>
      </c>
      <c r="X66" s="66" t="s">
        <v>141</v>
      </c>
    </row>
    <row r="67" customFormat="false" ht="15" hidden="false" customHeight="false" outlineLevel="0" collapsed="false">
      <c r="D67" s="399" t="s">
        <v>194</v>
      </c>
      <c r="E67" s="399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</row>
    <row r="68" customFormat="false" ht="15" hidden="false" customHeight="false" outlineLevel="0" collapsed="false">
      <c r="D68" s="86" t="s">
        <v>423</v>
      </c>
      <c r="E68" s="86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</row>
    <row r="69" customFormat="false" ht="15" hidden="false" customHeight="false" outlineLevel="0" collapsed="false">
      <c r="D69" s="60" t="s">
        <v>202</v>
      </c>
      <c r="E69" s="400"/>
      <c r="F69" s="60" t="s">
        <v>203</v>
      </c>
      <c r="G69" s="60" t="s">
        <v>203</v>
      </c>
      <c r="H69" s="60" t="s">
        <v>203</v>
      </c>
      <c r="I69" s="60" t="s">
        <v>203</v>
      </c>
      <c r="J69" s="60" t="s">
        <v>203</v>
      </c>
      <c r="K69" s="60" t="s">
        <v>203</v>
      </c>
      <c r="L69" s="60" t="s">
        <v>203</v>
      </c>
      <c r="M69" s="60" t="s">
        <v>203</v>
      </c>
      <c r="N69" s="60" t="s">
        <v>203</v>
      </c>
      <c r="O69" s="60" t="s">
        <v>203</v>
      </c>
      <c r="P69" s="60" t="s">
        <v>203</v>
      </c>
      <c r="Q69" s="60" t="s">
        <v>203</v>
      </c>
      <c r="R69" s="60" t="s">
        <v>203</v>
      </c>
      <c r="S69" s="60" t="s">
        <v>203</v>
      </c>
      <c r="T69" s="60"/>
      <c r="U69" s="60"/>
      <c r="V69" s="60"/>
      <c r="W69" s="60"/>
      <c r="X69" s="60" t="s">
        <v>203</v>
      </c>
    </row>
    <row r="70" customFormat="false" ht="15.75" hidden="false" customHeight="false" outlineLevel="0" collapsed="false">
      <c r="D70" s="95" t="s">
        <v>205</v>
      </c>
      <c r="E70" s="401"/>
      <c r="F70" s="137" t="s">
        <v>206</v>
      </c>
      <c r="G70" s="137" t="s">
        <v>206</v>
      </c>
      <c r="H70" s="137" t="s">
        <v>206</v>
      </c>
      <c r="I70" s="137" t="s">
        <v>206</v>
      </c>
      <c r="J70" s="95" t="s">
        <v>199</v>
      </c>
      <c r="K70" s="95" t="s">
        <v>199</v>
      </c>
      <c r="L70" s="95" t="s">
        <v>199</v>
      </c>
      <c r="M70" s="95" t="s">
        <v>199</v>
      </c>
      <c r="N70" s="95" t="s">
        <v>199</v>
      </c>
      <c r="O70" s="95" t="s">
        <v>199</v>
      </c>
      <c r="P70" s="137" t="s">
        <v>206</v>
      </c>
      <c r="Q70" s="95" t="s">
        <v>199</v>
      </c>
      <c r="R70" s="95" t="s">
        <v>199</v>
      </c>
      <c r="S70" s="95" t="s">
        <v>199</v>
      </c>
      <c r="T70" s="137"/>
      <c r="U70" s="137"/>
      <c r="V70" s="137"/>
      <c r="W70" s="137"/>
      <c r="X70" s="137" t="s">
        <v>199</v>
      </c>
    </row>
    <row r="71" customFormat="false" ht="15.75" hidden="false" customHeight="false" outlineLevel="0" collapsed="false"/>
    <row r="72" customFormat="false" ht="75" hidden="false" customHeight="false" outlineLevel="0" collapsed="false">
      <c r="D72" s="391" t="s">
        <v>424</v>
      </c>
      <c r="E72" s="391"/>
      <c r="F72" s="45" t="s">
        <v>363</v>
      </c>
      <c r="G72" s="47" t="s">
        <v>364</v>
      </c>
      <c r="H72" s="47" t="s">
        <v>365</v>
      </c>
      <c r="I72" s="47" t="s">
        <v>366</v>
      </c>
      <c r="J72" s="47" t="s">
        <v>367</v>
      </c>
      <c r="K72" s="47" t="s">
        <v>368</v>
      </c>
      <c r="L72" s="47" t="s">
        <v>369</v>
      </c>
      <c r="M72" s="47" t="s">
        <v>370</v>
      </c>
      <c r="N72" s="47" t="s">
        <v>371</v>
      </c>
      <c r="O72" s="47" t="s">
        <v>372</v>
      </c>
      <c r="P72" s="47" t="s">
        <v>373</v>
      </c>
      <c r="Q72" s="47" t="s">
        <v>374</v>
      </c>
      <c r="R72" s="47" t="s">
        <v>375</v>
      </c>
      <c r="S72" s="47" t="s">
        <v>376</v>
      </c>
      <c r="T72" s="47" t="s">
        <v>377</v>
      </c>
      <c r="U72" s="47" t="s">
        <v>378</v>
      </c>
      <c r="V72" s="47" t="s">
        <v>379</v>
      </c>
      <c r="W72" s="47" t="s">
        <v>380</v>
      </c>
      <c r="X72" s="47" t="s">
        <v>42</v>
      </c>
    </row>
    <row r="73" customFormat="false" ht="15.75" hidden="false" customHeight="false" outlineLevel="0" collapsed="false">
      <c r="D73" s="402" t="s">
        <v>220</v>
      </c>
      <c r="E73" s="402"/>
      <c r="F73" s="95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32.1" hidden="false" customHeight="true" outlineLevel="0" collapsed="false">
      <c r="D74" s="403" t="s">
        <v>425</v>
      </c>
      <c r="E74" s="403"/>
      <c r="F74" s="95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29.45" hidden="false" customHeight="true" outlineLevel="0" collapsed="false">
      <c r="D75" s="402" t="s">
        <v>426</v>
      </c>
      <c r="E75" s="402"/>
      <c r="F75" s="95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45.6" hidden="false" customHeight="true" outlineLevel="0" collapsed="false">
      <c r="D76" s="402" t="s">
        <v>427</v>
      </c>
      <c r="E76" s="402"/>
      <c r="F76" s="95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5" hidden="false" customHeight="false" outlineLevel="0" collapsed="false">
      <c r="E77" s="404"/>
    </row>
    <row r="78" customFormat="false" ht="24" hidden="false" customHeight="false" outlineLevel="0" collapsed="false">
      <c r="D78" s="405" t="s">
        <v>224</v>
      </c>
    </row>
    <row r="79" customFormat="false" ht="75.75" hidden="false" customHeight="false" outlineLevel="0" collapsed="false">
      <c r="A79" s="406"/>
      <c r="B79" s="406"/>
      <c r="C79" s="406"/>
      <c r="D79" s="406"/>
      <c r="E79" s="406"/>
      <c r="F79" s="45" t="s">
        <v>363</v>
      </c>
      <c r="G79" s="47" t="s">
        <v>364</v>
      </c>
      <c r="H79" s="47" t="s">
        <v>365</v>
      </c>
      <c r="I79" s="47" t="s">
        <v>366</v>
      </c>
      <c r="J79" s="47" t="s">
        <v>367</v>
      </c>
      <c r="K79" s="407" t="s">
        <v>368</v>
      </c>
      <c r="L79" s="47" t="s">
        <v>369</v>
      </c>
      <c r="M79" s="47" t="s">
        <v>370</v>
      </c>
      <c r="N79" s="47" t="s">
        <v>371</v>
      </c>
      <c r="O79" s="47" t="s">
        <v>372</v>
      </c>
      <c r="P79" s="408" t="s">
        <v>373</v>
      </c>
      <c r="Q79" s="47" t="s">
        <v>374</v>
      </c>
      <c r="R79" s="47" t="s">
        <v>375</v>
      </c>
      <c r="S79" s="47" t="s">
        <v>376</v>
      </c>
      <c r="T79" s="47" t="s">
        <v>377</v>
      </c>
      <c r="U79" s="47" t="s">
        <v>378</v>
      </c>
      <c r="V79" s="47" t="s">
        <v>379</v>
      </c>
      <c r="W79" s="47" t="s">
        <v>380</v>
      </c>
      <c r="X79" s="47" t="s">
        <v>42</v>
      </c>
    </row>
    <row r="80" customFormat="false" ht="15" hidden="false" customHeight="true" outlineLevel="0" collapsed="false">
      <c r="A80" s="409" t="s">
        <v>225</v>
      </c>
      <c r="B80" s="410" t="s">
        <v>226</v>
      </c>
      <c r="C80" s="411" t="s">
        <v>227</v>
      </c>
      <c r="D80" s="411"/>
      <c r="E80" s="411"/>
      <c r="F80" s="199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</row>
    <row r="81" customFormat="false" ht="15" hidden="false" customHeight="false" outlineLevel="0" collapsed="false">
      <c r="A81" s="409"/>
      <c r="B81" s="410"/>
      <c r="C81" s="412" t="s">
        <v>228</v>
      </c>
      <c r="D81" s="412"/>
      <c r="E81" s="412"/>
      <c r="F81" s="207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</row>
    <row r="82" customFormat="false" ht="15" hidden="false" customHeight="false" outlineLevel="0" collapsed="false">
      <c r="A82" s="409"/>
      <c r="B82" s="410"/>
      <c r="C82" s="412" t="s">
        <v>229</v>
      </c>
      <c r="D82" s="412"/>
      <c r="E82" s="412"/>
      <c r="F82" s="207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8"/>
      <c r="T82" s="208"/>
      <c r="U82" s="208"/>
      <c r="V82" s="208"/>
      <c r="W82" s="208"/>
      <c r="X82" s="208"/>
    </row>
    <row r="83" customFormat="false" ht="15" hidden="false" customHeight="false" outlineLevel="0" collapsed="false">
      <c r="A83" s="409"/>
      <c r="B83" s="410"/>
      <c r="C83" s="412" t="s">
        <v>230</v>
      </c>
      <c r="D83" s="412"/>
      <c r="E83" s="412"/>
      <c r="F83" s="212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5" hidden="false" customHeight="false" outlineLevel="0" collapsed="false">
      <c r="A84" s="409"/>
      <c r="B84" s="410"/>
      <c r="C84" s="412" t="s">
        <v>231</v>
      </c>
      <c r="D84" s="412"/>
      <c r="E84" s="412"/>
      <c r="F84" s="212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5" hidden="false" customHeight="false" outlineLevel="0" collapsed="false">
      <c r="A85" s="409"/>
      <c r="B85" s="413" t="s">
        <v>232</v>
      </c>
      <c r="C85" s="412" t="s">
        <v>233</v>
      </c>
      <c r="D85" s="412"/>
      <c r="E85" s="412"/>
      <c r="F85" s="207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</row>
    <row r="86" customFormat="false" ht="15" hidden="false" customHeight="false" outlineLevel="0" collapsed="false">
      <c r="A86" s="409"/>
      <c r="B86" s="413"/>
      <c r="C86" s="412" t="s">
        <v>234</v>
      </c>
      <c r="D86" s="412"/>
      <c r="E86" s="412"/>
      <c r="F86" s="207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</row>
    <row r="87" customFormat="false" ht="15" hidden="false" customHeight="false" outlineLevel="0" collapsed="false">
      <c r="A87" s="409"/>
      <c r="B87" s="413"/>
      <c r="C87" s="412" t="s">
        <v>235</v>
      </c>
      <c r="D87" s="412"/>
      <c r="E87" s="412"/>
      <c r="F87" s="212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5" hidden="false" customHeight="false" outlineLevel="0" collapsed="false">
      <c r="A88" s="409"/>
      <c r="B88" s="413"/>
      <c r="C88" s="412" t="s">
        <v>236</v>
      </c>
      <c r="D88" s="412"/>
      <c r="E88" s="412"/>
      <c r="F88" s="212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5" hidden="false" customHeight="false" outlineLevel="0" collapsed="false">
      <c r="A89" s="409"/>
      <c r="B89" s="414" t="s">
        <v>237</v>
      </c>
      <c r="C89" s="412" t="s">
        <v>238</v>
      </c>
      <c r="D89" s="412"/>
      <c r="E89" s="412"/>
      <c r="F89" s="207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</row>
    <row r="90" customFormat="false" ht="15" hidden="false" customHeight="false" outlineLevel="0" collapsed="false">
      <c r="A90" s="409"/>
      <c r="B90" s="414"/>
      <c r="C90" s="412" t="s">
        <v>239</v>
      </c>
      <c r="D90" s="412"/>
      <c r="E90" s="412"/>
      <c r="F90" s="207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</row>
    <row r="91" customFormat="false" ht="15" hidden="false" customHeight="false" outlineLevel="0" collapsed="false">
      <c r="A91" s="409"/>
      <c r="B91" s="414"/>
      <c r="C91" s="412" t="s">
        <v>240</v>
      </c>
      <c r="D91" s="412"/>
      <c r="E91" s="412"/>
      <c r="F91" s="207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</row>
    <row r="92" customFormat="false" ht="15.75" hidden="false" customHeight="false" outlineLevel="0" collapsed="false">
      <c r="A92" s="409"/>
      <c r="B92" s="414"/>
      <c r="C92" s="415" t="s">
        <v>241</v>
      </c>
      <c r="D92" s="415"/>
      <c r="E92" s="415"/>
      <c r="F92" s="230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1"/>
      <c r="S92" s="231"/>
      <c r="T92" s="231"/>
      <c r="U92" s="231"/>
      <c r="V92" s="231"/>
      <c r="W92" s="231"/>
      <c r="X92" s="231"/>
    </row>
    <row r="93" customFormat="false" ht="15" hidden="false" customHeight="false" outlineLevel="0" collapsed="false">
      <c r="A93" s="416"/>
      <c r="B93" s="417"/>
      <c r="C93" s="418" t="s">
        <v>242</v>
      </c>
      <c r="D93" s="418"/>
      <c r="E93" s="418"/>
      <c r="F93" s="238" t="n">
        <v>69.3</v>
      </c>
      <c r="G93" s="238" t="n">
        <v>82.3</v>
      </c>
      <c r="H93" s="238" t="n">
        <v>96.7</v>
      </c>
      <c r="I93" s="238" t="n">
        <v>86.4</v>
      </c>
      <c r="J93" s="238" t="n">
        <v>65.4</v>
      </c>
      <c r="K93" s="238" t="n">
        <v>80.3</v>
      </c>
      <c r="L93" s="238" t="n">
        <v>79.1</v>
      </c>
      <c r="M93" s="238" t="n">
        <v>100.1</v>
      </c>
      <c r="N93" s="238" t="n">
        <v>84.6</v>
      </c>
      <c r="O93" s="238" t="n">
        <v>58.9</v>
      </c>
      <c r="P93" s="238" t="n">
        <v>83.9</v>
      </c>
      <c r="Q93" s="238" t="n">
        <v>81</v>
      </c>
      <c r="R93" s="238" t="n">
        <v>94.7</v>
      </c>
      <c r="S93" s="238" t="n">
        <v>63.2</v>
      </c>
      <c r="T93" s="238"/>
      <c r="U93" s="238"/>
      <c r="V93" s="238"/>
      <c r="W93" s="238"/>
      <c r="X93" s="238" t="n">
        <v>86.4</v>
      </c>
    </row>
    <row r="94" customFormat="false" ht="15" hidden="false" customHeight="false" outlineLevel="0" collapsed="false">
      <c r="A94" s="416"/>
      <c r="B94" s="417"/>
      <c r="C94" s="418" t="s">
        <v>243</v>
      </c>
      <c r="D94" s="418"/>
      <c r="E94" s="418"/>
      <c r="F94" s="243" t="n">
        <v>69.3</v>
      </c>
      <c r="G94" s="243" t="n">
        <v>82.3</v>
      </c>
      <c r="H94" s="243" t="n">
        <v>23.1</v>
      </c>
      <c r="I94" s="243" t="n">
        <v>86.4</v>
      </c>
      <c r="J94" s="243" t="n">
        <v>65.4</v>
      </c>
      <c r="K94" s="243" t="n">
        <v>80.3</v>
      </c>
      <c r="L94" s="243" t="n">
        <v>79.1</v>
      </c>
      <c r="M94" s="243" t="n">
        <v>100.1</v>
      </c>
      <c r="N94" s="243" t="n">
        <v>84.6</v>
      </c>
      <c r="O94" s="243" t="n">
        <v>58.9</v>
      </c>
      <c r="P94" s="243" t="n">
        <v>83.9</v>
      </c>
      <c r="Q94" s="243" t="n">
        <v>81</v>
      </c>
      <c r="R94" s="243" t="n">
        <v>50</v>
      </c>
      <c r="S94" s="243" t="n">
        <v>63.2</v>
      </c>
      <c r="T94" s="243"/>
      <c r="U94" s="243"/>
      <c r="V94" s="243"/>
      <c r="W94" s="243"/>
      <c r="X94" s="243" t="n">
        <v>86.4</v>
      </c>
    </row>
    <row r="95" customFormat="false" ht="15" hidden="false" customHeight="false" outlineLevel="0" collapsed="false">
      <c r="A95" s="416"/>
      <c r="B95" s="417"/>
      <c r="C95" s="418" t="s">
        <v>244</v>
      </c>
      <c r="D95" s="418"/>
      <c r="E95" s="418"/>
      <c r="F95" s="245" t="n">
        <v>0.32</v>
      </c>
      <c r="G95" s="245" t="n">
        <v>0.13</v>
      </c>
      <c r="H95" s="245" t="n">
        <v>0.93</v>
      </c>
      <c r="I95" s="245" t="n">
        <v>0</v>
      </c>
      <c r="J95" s="245" t="n">
        <v>0</v>
      </c>
      <c r="K95" s="245" t="n">
        <v>0</v>
      </c>
      <c r="L95" s="245" t="n">
        <v>0</v>
      </c>
      <c r="M95" s="245" t="n">
        <v>0</v>
      </c>
      <c r="N95" s="245" t="n">
        <v>0</v>
      </c>
      <c r="O95" s="245" t="n">
        <v>0</v>
      </c>
      <c r="P95" s="245" t="n">
        <v>0</v>
      </c>
      <c r="Q95" s="245" t="n">
        <v>0.15</v>
      </c>
      <c r="R95" s="245" t="n">
        <v>0.56</v>
      </c>
      <c r="S95" s="245" t="n">
        <v>0.4</v>
      </c>
      <c r="T95" s="245"/>
      <c r="U95" s="245"/>
      <c r="V95" s="245"/>
      <c r="W95" s="245"/>
      <c r="X95" s="245" t="n">
        <v>0</v>
      </c>
    </row>
    <row r="96" customFormat="false" ht="15" hidden="false" customHeight="true" outlineLevel="0" collapsed="false">
      <c r="A96" s="416"/>
      <c r="B96" s="417"/>
      <c r="C96" s="419" t="s">
        <v>245</v>
      </c>
      <c r="D96" s="419" t="s">
        <v>246</v>
      </c>
      <c r="E96" s="419"/>
      <c r="F96" s="243" t="n">
        <v>0</v>
      </c>
      <c r="G96" s="243" t="n">
        <v>33.6</v>
      </c>
      <c r="H96" s="243" t="n">
        <v>1.9</v>
      </c>
      <c r="I96" s="243" t="n">
        <v>0</v>
      </c>
      <c r="J96" s="243" t="n">
        <v>22.5</v>
      </c>
      <c r="K96" s="243" t="n">
        <v>38.3</v>
      </c>
      <c r="L96" s="243" t="n">
        <v>20.1</v>
      </c>
      <c r="M96" s="243" t="n">
        <v>0</v>
      </c>
      <c r="N96" s="243" t="n">
        <v>0</v>
      </c>
      <c r="O96" s="243" t="n">
        <v>0</v>
      </c>
      <c r="P96" s="243" t="n">
        <v>0</v>
      </c>
      <c r="Q96" s="243" t="n">
        <v>35.3</v>
      </c>
      <c r="R96" s="243" t="n">
        <v>0</v>
      </c>
      <c r="S96" s="243" t="n">
        <v>0</v>
      </c>
      <c r="T96" s="243"/>
      <c r="U96" s="243"/>
      <c r="V96" s="243"/>
      <c r="W96" s="243"/>
      <c r="X96" s="243" t="n">
        <v>40</v>
      </c>
    </row>
    <row r="97" customFormat="false" ht="15" hidden="false" customHeight="true" outlineLevel="0" collapsed="false">
      <c r="A97" s="416"/>
      <c r="B97" s="417"/>
      <c r="C97" s="419"/>
      <c r="D97" s="419" t="s">
        <v>247</v>
      </c>
      <c r="E97" s="419"/>
      <c r="F97" s="243" t="n">
        <v>0</v>
      </c>
      <c r="G97" s="243" t="n">
        <v>0</v>
      </c>
      <c r="H97" s="243" t="n">
        <v>34.9</v>
      </c>
      <c r="I97" s="243" t="n">
        <v>0</v>
      </c>
      <c r="J97" s="243" t="n">
        <v>0</v>
      </c>
      <c r="K97" s="243" t="n">
        <v>0</v>
      </c>
      <c r="L97" s="243" t="n">
        <v>0</v>
      </c>
      <c r="M97" s="243" t="n">
        <v>0</v>
      </c>
      <c r="N97" s="243" t="n">
        <v>0</v>
      </c>
      <c r="O97" s="243" t="n">
        <v>0</v>
      </c>
      <c r="P97" s="243" t="n">
        <v>0</v>
      </c>
      <c r="Q97" s="243" t="n">
        <v>0</v>
      </c>
      <c r="R97" s="243" t="n">
        <v>0</v>
      </c>
      <c r="S97" s="243" t="n">
        <v>0</v>
      </c>
      <c r="T97" s="243"/>
      <c r="U97" s="243"/>
      <c r="V97" s="243"/>
      <c r="W97" s="243"/>
      <c r="X97" s="243" t="n">
        <v>0</v>
      </c>
    </row>
    <row r="98" customFormat="false" ht="15" hidden="false" customHeight="true" outlineLevel="0" collapsed="false">
      <c r="A98" s="416"/>
      <c r="B98" s="417"/>
      <c r="C98" s="419"/>
      <c r="D98" s="419" t="s">
        <v>248</v>
      </c>
      <c r="E98" s="419"/>
      <c r="F98" s="243" t="n">
        <v>0</v>
      </c>
      <c r="G98" s="243" t="n">
        <v>0</v>
      </c>
      <c r="H98" s="243" t="n">
        <v>0</v>
      </c>
      <c r="I98" s="243" t="n">
        <v>0</v>
      </c>
      <c r="J98" s="243" t="n">
        <v>0</v>
      </c>
      <c r="K98" s="243" t="n">
        <v>0</v>
      </c>
      <c r="L98" s="243" t="n">
        <v>0</v>
      </c>
      <c r="M98" s="243" t="n">
        <v>0</v>
      </c>
      <c r="N98" s="243" t="n">
        <v>0</v>
      </c>
      <c r="O98" s="243" t="n">
        <v>0</v>
      </c>
      <c r="P98" s="243" t="n">
        <v>0</v>
      </c>
      <c r="Q98" s="243" t="n">
        <v>0</v>
      </c>
      <c r="R98" s="243" t="n">
        <v>37.4</v>
      </c>
      <c r="S98" s="243" t="n">
        <v>0</v>
      </c>
      <c r="T98" s="243"/>
      <c r="U98" s="243"/>
      <c r="V98" s="243"/>
      <c r="W98" s="243"/>
      <c r="X98" s="243" t="n">
        <v>0</v>
      </c>
    </row>
    <row r="99" customFormat="false" ht="15" hidden="false" customHeight="true" outlineLevel="0" collapsed="false">
      <c r="A99" s="416"/>
      <c r="B99" s="417"/>
      <c r="C99" s="419"/>
      <c r="D99" s="419" t="s">
        <v>249</v>
      </c>
      <c r="E99" s="419"/>
      <c r="F99" s="243" t="n">
        <v>10.4</v>
      </c>
      <c r="G99" s="243" t="n">
        <v>0.1</v>
      </c>
      <c r="H99" s="243" t="n">
        <v>0.2</v>
      </c>
      <c r="I99" s="243" t="n">
        <v>20</v>
      </c>
      <c r="J99" s="243" t="n">
        <v>0.2</v>
      </c>
      <c r="K99" s="243" t="n">
        <v>0.3</v>
      </c>
      <c r="L99" s="243" t="n">
        <v>0.2</v>
      </c>
      <c r="M99" s="243" t="n">
        <v>20.2</v>
      </c>
      <c r="N99" s="243" t="n">
        <v>19.7</v>
      </c>
      <c r="O99" s="243" t="n">
        <v>10.1</v>
      </c>
      <c r="P99" s="243" t="n">
        <v>20</v>
      </c>
      <c r="Q99" s="243" t="n">
        <v>0.3</v>
      </c>
      <c r="R99" s="243" t="n">
        <v>0</v>
      </c>
      <c r="S99" s="243" t="n">
        <v>7.3</v>
      </c>
      <c r="T99" s="243"/>
      <c r="U99" s="243"/>
      <c r="V99" s="243"/>
      <c r="W99" s="243"/>
      <c r="X99" s="243" t="n">
        <v>0.3</v>
      </c>
    </row>
    <row r="100" customFormat="false" ht="15" hidden="false" customHeight="true" outlineLevel="0" collapsed="false">
      <c r="A100" s="416"/>
      <c r="B100" s="417"/>
      <c r="C100" s="419" t="s">
        <v>250</v>
      </c>
      <c r="D100" s="419" t="s">
        <v>246</v>
      </c>
      <c r="E100" s="419"/>
      <c r="F100" s="243" t="n">
        <v>0</v>
      </c>
      <c r="G100" s="243" t="n">
        <v>0</v>
      </c>
      <c r="H100" s="243" t="n">
        <v>0</v>
      </c>
      <c r="I100" s="243" t="n">
        <v>0</v>
      </c>
      <c r="J100" s="243" t="n">
        <v>0</v>
      </c>
      <c r="K100" s="243" t="n">
        <v>0</v>
      </c>
      <c r="L100" s="243" t="n">
        <v>0</v>
      </c>
      <c r="M100" s="243" t="n">
        <v>0</v>
      </c>
      <c r="N100" s="243" t="n">
        <v>0</v>
      </c>
      <c r="O100" s="243" t="n">
        <v>0</v>
      </c>
      <c r="P100" s="243" t="n">
        <v>0</v>
      </c>
      <c r="Q100" s="243" t="n">
        <v>0</v>
      </c>
      <c r="R100" s="243" t="n">
        <v>0</v>
      </c>
      <c r="S100" s="243" t="n">
        <v>0</v>
      </c>
      <c r="T100" s="243"/>
      <c r="U100" s="243"/>
      <c r="V100" s="243"/>
      <c r="W100" s="243"/>
      <c r="X100" s="243" t="n">
        <v>0</v>
      </c>
    </row>
    <row r="101" customFormat="false" ht="15" hidden="false" customHeight="true" outlineLevel="0" collapsed="false">
      <c r="A101" s="416"/>
      <c r="B101" s="417"/>
      <c r="C101" s="419"/>
      <c r="D101" s="419" t="s">
        <v>248</v>
      </c>
      <c r="E101" s="419"/>
      <c r="F101" s="243" t="n">
        <v>0</v>
      </c>
      <c r="G101" s="243" t="n">
        <v>0</v>
      </c>
      <c r="H101" s="243" t="n">
        <v>0</v>
      </c>
      <c r="I101" s="243" t="n">
        <v>0</v>
      </c>
      <c r="J101" s="243" t="n">
        <v>0</v>
      </c>
      <c r="K101" s="243" t="n">
        <v>0</v>
      </c>
      <c r="L101" s="243" t="n">
        <v>0</v>
      </c>
      <c r="M101" s="243" t="n">
        <v>0</v>
      </c>
      <c r="N101" s="243" t="n">
        <v>0</v>
      </c>
      <c r="O101" s="243" t="n">
        <v>0</v>
      </c>
      <c r="P101" s="243" t="n">
        <v>0</v>
      </c>
      <c r="Q101" s="243" t="n">
        <v>0</v>
      </c>
      <c r="R101" s="243" t="n">
        <v>0</v>
      </c>
      <c r="S101" s="243" t="n">
        <v>0</v>
      </c>
      <c r="T101" s="243"/>
      <c r="U101" s="243"/>
      <c r="V101" s="243"/>
      <c r="W101" s="243"/>
      <c r="X101" s="243" t="n">
        <v>0</v>
      </c>
    </row>
    <row r="102" customFormat="false" ht="15" hidden="false" customHeight="true" outlineLevel="0" collapsed="false">
      <c r="A102" s="416"/>
      <c r="B102" s="417"/>
      <c r="C102" s="419"/>
      <c r="D102" s="419" t="s">
        <v>249</v>
      </c>
      <c r="E102" s="419"/>
      <c r="F102" s="243" t="n">
        <v>3.1</v>
      </c>
      <c r="G102" s="243" t="n">
        <v>3.2</v>
      </c>
      <c r="H102" s="243" t="n">
        <v>3.1</v>
      </c>
      <c r="I102" s="243" t="n">
        <v>3.6</v>
      </c>
      <c r="J102" s="243" t="n">
        <v>3.4</v>
      </c>
      <c r="K102" s="243" t="n">
        <v>3.3</v>
      </c>
      <c r="L102" s="243" t="n">
        <v>3.6</v>
      </c>
      <c r="M102" s="243" t="n">
        <v>3.5</v>
      </c>
      <c r="N102" s="243" t="n">
        <v>3.6</v>
      </c>
      <c r="O102" s="243" t="n">
        <v>3.6</v>
      </c>
      <c r="P102" s="243" t="n">
        <v>3.6</v>
      </c>
      <c r="Q102" s="243" t="n">
        <v>3.1</v>
      </c>
      <c r="R102" s="243" t="n">
        <v>3.1</v>
      </c>
      <c r="S102" s="243" t="n">
        <v>3.1</v>
      </c>
      <c r="T102" s="243"/>
      <c r="U102" s="243"/>
      <c r="V102" s="243"/>
      <c r="W102" s="243"/>
      <c r="X102" s="243" t="n">
        <v>3.2</v>
      </c>
    </row>
    <row r="103" s="389" customFormat="true" ht="15" hidden="false" customHeight="true" outlineLevel="0" collapsed="false">
      <c r="A103" s="416"/>
      <c r="B103" s="417"/>
      <c r="C103" s="419"/>
      <c r="D103" s="420" t="s">
        <v>428</v>
      </c>
      <c r="E103" s="420"/>
      <c r="F103" s="253" t="n">
        <v>3.1</v>
      </c>
      <c r="G103" s="253" t="n">
        <v>3.2</v>
      </c>
      <c r="H103" s="253" t="n">
        <v>3.1</v>
      </c>
      <c r="I103" s="253" t="n">
        <v>3.6</v>
      </c>
      <c r="J103" s="253" t="n">
        <v>3.4</v>
      </c>
      <c r="K103" s="253" t="n">
        <v>3.3</v>
      </c>
      <c r="L103" s="253" t="n">
        <v>3.6</v>
      </c>
      <c r="M103" s="253" t="n">
        <v>3.5</v>
      </c>
      <c r="N103" s="253" t="n">
        <v>3.6</v>
      </c>
      <c r="O103" s="253" t="n">
        <v>3.6</v>
      </c>
      <c r="P103" s="253" t="n">
        <v>3.6</v>
      </c>
      <c r="Q103" s="253" t="n">
        <v>3.1</v>
      </c>
      <c r="R103" s="253" t="n">
        <v>3.1</v>
      </c>
      <c r="S103" s="253" t="n">
        <v>3.1</v>
      </c>
      <c r="T103" s="253"/>
      <c r="U103" s="253"/>
      <c r="V103" s="253"/>
      <c r="W103" s="253"/>
      <c r="X103" s="253" t="n">
        <v>3.2</v>
      </c>
    </row>
    <row r="104" customFormat="false" ht="15" hidden="false" customHeight="true" outlineLevel="0" collapsed="false">
      <c r="A104" s="416"/>
      <c r="B104" s="417"/>
      <c r="C104" s="419" t="s">
        <v>252</v>
      </c>
      <c r="D104" s="419" t="s">
        <v>246</v>
      </c>
      <c r="E104" s="419"/>
      <c r="F104" s="243" t="n">
        <v>0</v>
      </c>
      <c r="G104" s="243" t="n">
        <v>16.3</v>
      </c>
      <c r="H104" s="243" t="n">
        <v>0.1</v>
      </c>
      <c r="I104" s="243" t="n">
        <v>0</v>
      </c>
      <c r="J104" s="243" t="n">
        <v>21</v>
      </c>
      <c r="K104" s="243" t="n">
        <v>0</v>
      </c>
      <c r="L104" s="243" t="n">
        <v>36.3</v>
      </c>
      <c r="M104" s="243" t="n">
        <v>32.1</v>
      </c>
      <c r="N104" s="243" t="n">
        <v>0</v>
      </c>
      <c r="O104" s="243" t="n">
        <v>0</v>
      </c>
      <c r="P104" s="243" t="n">
        <v>0</v>
      </c>
      <c r="Q104" s="243" t="n">
        <v>24.2</v>
      </c>
      <c r="R104" s="243" t="n">
        <v>0</v>
      </c>
      <c r="S104" s="243" t="n">
        <v>0</v>
      </c>
      <c r="T104" s="243"/>
      <c r="U104" s="243"/>
      <c r="V104" s="243"/>
      <c r="W104" s="243"/>
      <c r="X104" s="243" t="n">
        <v>24.3</v>
      </c>
    </row>
    <row r="105" customFormat="false" ht="15" hidden="false" customHeight="true" outlineLevel="0" collapsed="false">
      <c r="A105" s="416"/>
      <c r="B105" s="417"/>
      <c r="C105" s="419"/>
      <c r="D105" s="419" t="s">
        <v>247</v>
      </c>
      <c r="E105" s="419"/>
      <c r="F105" s="243" t="n">
        <v>0</v>
      </c>
      <c r="G105" s="243" t="n">
        <v>0</v>
      </c>
      <c r="H105" s="243" t="n">
        <v>38.8</v>
      </c>
      <c r="I105" s="243" t="n">
        <v>0</v>
      </c>
      <c r="J105" s="243" t="n">
        <v>0</v>
      </c>
      <c r="K105" s="243" t="n">
        <v>0</v>
      </c>
      <c r="L105" s="243" t="n">
        <v>0</v>
      </c>
      <c r="M105" s="243" t="n">
        <v>0</v>
      </c>
      <c r="N105" s="243" t="n">
        <v>0</v>
      </c>
      <c r="O105" s="243" t="n">
        <v>0</v>
      </c>
      <c r="P105" s="243" t="n">
        <v>0</v>
      </c>
      <c r="Q105" s="243" t="n">
        <v>0</v>
      </c>
      <c r="R105" s="243" t="n">
        <v>0</v>
      </c>
      <c r="S105" s="243" t="n">
        <v>0</v>
      </c>
      <c r="T105" s="243"/>
      <c r="U105" s="243"/>
      <c r="V105" s="243"/>
      <c r="W105" s="243"/>
      <c r="X105" s="243" t="n">
        <v>0</v>
      </c>
    </row>
    <row r="106" customFormat="false" ht="15" hidden="false" customHeight="true" outlineLevel="0" collapsed="false">
      <c r="A106" s="416"/>
      <c r="B106" s="417"/>
      <c r="C106" s="419"/>
      <c r="D106" s="419" t="s">
        <v>248</v>
      </c>
      <c r="E106" s="419"/>
      <c r="F106" s="243" t="n">
        <v>0</v>
      </c>
      <c r="G106" s="243" t="n">
        <v>0</v>
      </c>
      <c r="H106" s="243" t="n">
        <v>0</v>
      </c>
      <c r="I106" s="243" t="n">
        <v>0</v>
      </c>
      <c r="J106" s="243" t="n">
        <v>0</v>
      </c>
      <c r="K106" s="243" t="n">
        <v>0</v>
      </c>
      <c r="L106" s="243" t="n">
        <v>0</v>
      </c>
      <c r="M106" s="243" t="n">
        <v>0</v>
      </c>
      <c r="N106" s="243" t="n">
        <v>0</v>
      </c>
      <c r="O106" s="243" t="n">
        <v>0</v>
      </c>
      <c r="P106" s="243" t="n">
        <v>0</v>
      </c>
      <c r="Q106" s="243" t="n">
        <v>0</v>
      </c>
      <c r="R106" s="243" t="n">
        <v>37</v>
      </c>
      <c r="S106" s="243" t="n">
        <v>0</v>
      </c>
      <c r="T106" s="243"/>
      <c r="U106" s="243"/>
      <c r="V106" s="243"/>
      <c r="W106" s="243"/>
      <c r="X106" s="243" t="n">
        <v>0</v>
      </c>
    </row>
    <row r="107" customFormat="false" ht="15" hidden="false" customHeight="true" outlineLevel="0" collapsed="false">
      <c r="A107" s="416"/>
      <c r="B107" s="417"/>
      <c r="C107" s="419"/>
      <c r="D107" s="419" t="s">
        <v>249</v>
      </c>
      <c r="E107" s="419"/>
      <c r="F107" s="243" t="n">
        <v>10.9</v>
      </c>
      <c r="G107" s="243" t="n">
        <v>5.2</v>
      </c>
      <c r="H107" s="243" t="n">
        <v>0.2</v>
      </c>
      <c r="I107" s="243" t="n">
        <v>8.8</v>
      </c>
      <c r="J107" s="243" t="n">
        <v>0.2</v>
      </c>
      <c r="K107" s="243" t="n">
        <v>8.8</v>
      </c>
      <c r="L107" s="243" t="n">
        <v>0.3</v>
      </c>
      <c r="M107" s="243" t="n">
        <v>0.2</v>
      </c>
      <c r="N107" s="243" t="n">
        <v>7.9</v>
      </c>
      <c r="O107" s="243" t="n">
        <v>6.8</v>
      </c>
      <c r="P107" s="243" t="n">
        <v>7.7</v>
      </c>
      <c r="Q107" s="243" t="n">
        <v>0.3</v>
      </c>
      <c r="R107" s="243" t="n">
        <v>0</v>
      </c>
      <c r="S107" s="243" t="n">
        <v>11.5</v>
      </c>
      <c r="T107" s="243"/>
      <c r="U107" s="243"/>
      <c r="V107" s="243"/>
      <c r="W107" s="243"/>
      <c r="X107" s="243" t="n">
        <v>0.2</v>
      </c>
    </row>
    <row r="108" customFormat="false" ht="15" hidden="false" customHeight="true" outlineLevel="0" collapsed="false">
      <c r="A108" s="416"/>
      <c r="B108" s="417"/>
      <c r="C108" s="419" t="s">
        <v>253</v>
      </c>
      <c r="D108" s="419"/>
      <c r="E108" s="419"/>
      <c r="F108" s="243" t="n">
        <v>1.4</v>
      </c>
      <c r="G108" s="243" t="n">
        <v>1.4</v>
      </c>
      <c r="H108" s="243" t="n">
        <v>1.4</v>
      </c>
      <c r="I108" s="243" t="n">
        <v>1.4</v>
      </c>
      <c r="J108" s="243" t="n">
        <v>1.4</v>
      </c>
      <c r="K108" s="243" t="n">
        <v>1.4</v>
      </c>
      <c r="L108" s="243" t="n">
        <v>1.4</v>
      </c>
      <c r="M108" s="243" t="n">
        <v>1.4</v>
      </c>
      <c r="N108" s="243" t="n">
        <v>1.4</v>
      </c>
      <c r="O108" s="243" t="n">
        <v>1.4</v>
      </c>
      <c r="P108" s="243" t="n">
        <v>1.4</v>
      </c>
      <c r="Q108" s="243" t="n">
        <v>1.4</v>
      </c>
      <c r="R108" s="243" t="n">
        <v>1.4</v>
      </c>
      <c r="S108" s="243" t="n">
        <v>1.4</v>
      </c>
      <c r="T108" s="243"/>
      <c r="U108" s="243"/>
      <c r="V108" s="243"/>
      <c r="W108" s="243"/>
      <c r="X108" s="243" t="n">
        <v>1.4</v>
      </c>
    </row>
    <row r="109" customFormat="false" ht="15" hidden="false" customHeight="true" outlineLevel="0" collapsed="false">
      <c r="A109" s="416"/>
      <c r="B109" s="417"/>
      <c r="C109" s="419" t="s">
        <v>254</v>
      </c>
      <c r="D109" s="419"/>
      <c r="E109" s="419"/>
      <c r="F109" s="243" t="n">
        <v>1.1</v>
      </c>
      <c r="G109" s="243" t="n">
        <v>1.1</v>
      </c>
      <c r="H109" s="243" t="n">
        <v>1.1</v>
      </c>
      <c r="I109" s="243" t="n">
        <v>1.1</v>
      </c>
      <c r="J109" s="243" t="n">
        <v>1.1</v>
      </c>
      <c r="K109" s="243" t="n">
        <v>1.1</v>
      </c>
      <c r="L109" s="243" t="n">
        <v>1.1</v>
      </c>
      <c r="M109" s="243" t="n">
        <v>1.1</v>
      </c>
      <c r="N109" s="243" t="n">
        <v>1.1</v>
      </c>
      <c r="O109" s="243" t="n">
        <v>1.1</v>
      </c>
      <c r="P109" s="243" t="n">
        <v>1.1</v>
      </c>
      <c r="Q109" s="243" t="n">
        <v>1.1</v>
      </c>
      <c r="R109" s="243" t="n">
        <v>1.1</v>
      </c>
      <c r="S109" s="243" t="n">
        <v>1.1</v>
      </c>
      <c r="T109" s="243"/>
      <c r="U109" s="243"/>
      <c r="V109" s="243"/>
      <c r="W109" s="243"/>
      <c r="X109" s="243" t="n">
        <v>1.1</v>
      </c>
    </row>
    <row r="110" customFormat="false" ht="15" hidden="false" customHeight="true" outlineLevel="0" collapsed="false">
      <c r="A110" s="416"/>
      <c r="B110" s="417"/>
      <c r="C110" s="419" t="s">
        <v>255</v>
      </c>
      <c r="D110" s="419"/>
      <c r="E110" s="419"/>
      <c r="F110" s="243" t="n">
        <v>0.5</v>
      </c>
      <c r="G110" s="243" t="n">
        <v>0.5</v>
      </c>
      <c r="H110" s="243" t="n">
        <v>0.5</v>
      </c>
      <c r="I110" s="243" t="n">
        <v>0</v>
      </c>
      <c r="J110" s="243" t="n">
        <v>0.6</v>
      </c>
      <c r="K110" s="243" t="n">
        <v>0.7</v>
      </c>
      <c r="L110" s="243" t="n">
        <v>0.6</v>
      </c>
      <c r="M110" s="243" t="n">
        <v>0.4</v>
      </c>
      <c r="N110" s="243" t="n">
        <v>0.4</v>
      </c>
      <c r="O110" s="243" t="n">
        <v>0</v>
      </c>
      <c r="P110" s="243" t="n">
        <v>0</v>
      </c>
      <c r="Q110" s="243" t="n">
        <v>0.5</v>
      </c>
      <c r="R110" s="243" t="n">
        <v>0.5</v>
      </c>
      <c r="S110" s="243" t="n">
        <v>0.5</v>
      </c>
      <c r="T110" s="243"/>
      <c r="U110" s="243"/>
      <c r="V110" s="243"/>
      <c r="W110" s="243"/>
      <c r="X110" s="243" t="n">
        <v>0.8</v>
      </c>
    </row>
    <row r="111" customFormat="false" ht="15" hidden="false" customHeight="true" outlineLevel="0" collapsed="false">
      <c r="A111" s="416"/>
      <c r="B111" s="417"/>
      <c r="C111" s="419" t="s">
        <v>256</v>
      </c>
      <c r="D111" s="419"/>
      <c r="E111" s="419"/>
      <c r="F111" s="243" t="n">
        <v>2.6</v>
      </c>
      <c r="G111" s="243" t="n">
        <v>2.6</v>
      </c>
      <c r="H111" s="243" t="n">
        <v>2.6</v>
      </c>
      <c r="I111" s="243" t="n">
        <v>2.6</v>
      </c>
      <c r="J111" s="243" t="n">
        <v>2.6</v>
      </c>
      <c r="K111" s="243" t="n">
        <v>2.6</v>
      </c>
      <c r="L111" s="243" t="n">
        <v>2.6</v>
      </c>
      <c r="M111" s="243" t="n">
        <v>2.6</v>
      </c>
      <c r="N111" s="243" t="n">
        <v>2.6</v>
      </c>
      <c r="O111" s="243" t="n">
        <v>2.6</v>
      </c>
      <c r="P111" s="243" t="n">
        <v>2.6</v>
      </c>
      <c r="Q111" s="243" t="n">
        <v>2.6</v>
      </c>
      <c r="R111" s="243" t="n">
        <v>2.6</v>
      </c>
      <c r="S111" s="243" t="n">
        <v>2.6</v>
      </c>
      <c r="T111" s="243"/>
      <c r="U111" s="243"/>
      <c r="V111" s="243"/>
      <c r="W111" s="243"/>
      <c r="X111" s="243" t="n">
        <v>2.6</v>
      </c>
    </row>
    <row r="112" customFormat="false" ht="15" hidden="false" customHeight="true" outlineLevel="0" collapsed="false">
      <c r="A112" s="416"/>
      <c r="B112" s="417"/>
      <c r="C112" s="419" t="s">
        <v>257</v>
      </c>
      <c r="D112" s="419" t="s">
        <v>258</v>
      </c>
      <c r="E112" s="419"/>
      <c r="F112" s="243" t="n">
        <v>0</v>
      </c>
      <c r="G112" s="243" t="n">
        <v>0</v>
      </c>
      <c r="H112" s="243" t="n">
        <v>0</v>
      </c>
      <c r="I112" s="243" t="n">
        <v>0</v>
      </c>
      <c r="J112" s="243" t="n">
        <v>0</v>
      </c>
      <c r="K112" s="243" t="n">
        <v>0</v>
      </c>
      <c r="L112" s="243" t="n">
        <v>0</v>
      </c>
      <c r="M112" s="243" t="n">
        <v>0</v>
      </c>
      <c r="N112" s="243" t="n">
        <v>0</v>
      </c>
      <c r="O112" s="243" t="n">
        <v>0</v>
      </c>
      <c r="P112" s="243" t="n">
        <v>0</v>
      </c>
      <c r="Q112" s="243" t="n">
        <v>0</v>
      </c>
      <c r="R112" s="243" t="n">
        <v>0</v>
      </c>
      <c r="S112" s="243" t="n">
        <v>0</v>
      </c>
      <c r="T112" s="243"/>
      <c r="U112" s="243"/>
      <c r="V112" s="243"/>
      <c r="W112" s="243"/>
      <c r="X112" s="243" t="n">
        <v>0</v>
      </c>
    </row>
    <row r="113" customFormat="false" ht="15" hidden="false" customHeight="true" outlineLevel="0" collapsed="false">
      <c r="A113" s="416"/>
      <c r="B113" s="417"/>
      <c r="C113" s="419"/>
      <c r="D113" s="419" t="s">
        <v>259</v>
      </c>
      <c r="E113" s="419"/>
      <c r="F113" s="243" t="n">
        <v>0</v>
      </c>
      <c r="G113" s="243" t="n">
        <v>0</v>
      </c>
      <c r="H113" s="243" t="n">
        <v>0</v>
      </c>
      <c r="I113" s="243" t="n">
        <v>0</v>
      </c>
      <c r="J113" s="243" t="n">
        <v>0</v>
      </c>
      <c r="K113" s="243" t="n">
        <v>0</v>
      </c>
      <c r="L113" s="243" t="n">
        <v>0</v>
      </c>
      <c r="M113" s="243" t="n">
        <v>0</v>
      </c>
      <c r="N113" s="243" t="n">
        <v>0</v>
      </c>
      <c r="O113" s="243" t="n">
        <v>0</v>
      </c>
      <c r="P113" s="243" t="n">
        <v>0</v>
      </c>
      <c r="Q113" s="243" t="n">
        <v>0</v>
      </c>
      <c r="R113" s="243" t="n">
        <v>0</v>
      </c>
      <c r="S113" s="243" t="n">
        <v>0</v>
      </c>
      <c r="T113" s="243"/>
      <c r="U113" s="243"/>
      <c r="V113" s="243"/>
      <c r="W113" s="243"/>
      <c r="X113" s="243" t="n">
        <v>0</v>
      </c>
    </row>
    <row r="114" customFormat="false" ht="15" hidden="false" customHeight="true" outlineLevel="0" collapsed="false">
      <c r="A114" s="416"/>
      <c r="B114" s="417"/>
      <c r="C114" s="419" t="s">
        <v>260</v>
      </c>
      <c r="D114" s="419" t="s">
        <v>146</v>
      </c>
      <c r="E114" s="419"/>
      <c r="F114" s="243" t="n">
        <v>10.4</v>
      </c>
      <c r="G114" s="243" t="n">
        <v>33.6</v>
      </c>
      <c r="H114" s="243" t="n">
        <v>37.8</v>
      </c>
      <c r="I114" s="243" t="n">
        <v>20</v>
      </c>
      <c r="J114" s="243" t="n">
        <v>22.7</v>
      </c>
      <c r="K114" s="243" t="n">
        <v>38.6</v>
      </c>
      <c r="L114" s="243" t="n">
        <v>20.3</v>
      </c>
      <c r="M114" s="243" t="n">
        <v>20.2</v>
      </c>
      <c r="N114" s="243" t="n">
        <v>19.7</v>
      </c>
      <c r="O114" s="243" t="n">
        <v>10.1</v>
      </c>
      <c r="P114" s="243" t="n">
        <v>20</v>
      </c>
      <c r="Q114" s="243" t="n">
        <v>35.6</v>
      </c>
      <c r="R114" s="243" t="n">
        <v>37.4</v>
      </c>
      <c r="S114" s="243" t="n">
        <v>7.3</v>
      </c>
      <c r="T114" s="243"/>
      <c r="U114" s="243"/>
      <c r="V114" s="243"/>
      <c r="W114" s="243"/>
      <c r="X114" s="243" t="n">
        <v>40.3</v>
      </c>
    </row>
    <row r="115" customFormat="false" ht="15" hidden="false" customHeight="true" outlineLevel="0" collapsed="false">
      <c r="A115" s="416"/>
      <c r="B115" s="417"/>
      <c r="C115" s="419"/>
      <c r="D115" s="419" t="s">
        <v>189</v>
      </c>
      <c r="E115" s="419"/>
      <c r="F115" s="243" t="n">
        <v>3.1</v>
      </c>
      <c r="G115" s="243" t="n">
        <v>3.2</v>
      </c>
      <c r="H115" s="243" t="n">
        <v>3.1</v>
      </c>
      <c r="I115" s="243" t="n">
        <v>3.6</v>
      </c>
      <c r="J115" s="243" t="n">
        <v>3.4</v>
      </c>
      <c r="K115" s="243" t="n">
        <v>3.3</v>
      </c>
      <c r="L115" s="243" t="n">
        <v>3.6</v>
      </c>
      <c r="M115" s="243" t="n">
        <v>3.5</v>
      </c>
      <c r="N115" s="243" t="n">
        <v>3.6</v>
      </c>
      <c r="O115" s="243" t="n">
        <v>3.6</v>
      </c>
      <c r="P115" s="243" t="n">
        <v>3.6</v>
      </c>
      <c r="Q115" s="243" t="n">
        <v>3.1</v>
      </c>
      <c r="R115" s="243" t="n">
        <v>3.1</v>
      </c>
      <c r="S115" s="243" t="n">
        <v>3.1</v>
      </c>
      <c r="T115" s="243"/>
      <c r="U115" s="243"/>
      <c r="V115" s="243"/>
      <c r="W115" s="243"/>
      <c r="X115" s="243" t="n">
        <v>3.2</v>
      </c>
    </row>
    <row r="116" customFormat="false" ht="15" hidden="false" customHeight="true" outlineLevel="0" collapsed="false">
      <c r="A116" s="416"/>
      <c r="B116" s="417"/>
      <c r="C116" s="419"/>
      <c r="D116" s="419" t="s">
        <v>261</v>
      </c>
      <c r="E116" s="419"/>
      <c r="F116" s="243" t="n">
        <v>10.9</v>
      </c>
      <c r="G116" s="243" t="n">
        <v>21.5</v>
      </c>
      <c r="H116" s="243" t="n">
        <v>38.1</v>
      </c>
      <c r="I116" s="243" t="n">
        <v>8.8</v>
      </c>
      <c r="J116" s="243" t="n">
        <v>21.1</v>
      </c>
      <c r="K116" s="243" t="n">
        <v>8.8</v>
      </c>
      <c r="L116" s="243" t="n">
        <v>36.6</v>
      </c>
      <c r="M116" s="243" t="n">
        <v>32.3</v>
      </c>
      <c r="N116" s="243" t="n">
        <v>7.9</v>
      </c>
      <c r="O116" s="243" t="n">
        <v>6.8</v>
      </c>
      <c r="P116" s="243" t="n">
        <v>7.7</v>
      </c>
      <c r="Q116" s="243" t="n">
        <v>24.5</v>
      </c>
      <c r="R116" s="243" t="n">
        <v>37</v>
      </c>
      <c r="S116" s="243" t="n">
        <v>11.5</v>
      </c>
      <c r="T116" s="243"/>
      <c r="U116" s="243"/>
      <c r="V116" s="243"/>
      <c r="W116" s="243"/>
      <c r="X116" s="243" t="n">
        <v>24.6</v>
      </c>
    </row>
    <row r="117" customFormat="false" ht="15" hidden="false" customHeight="true" outlineLevel="0" collapsed="false">
      <c r="A117" s="416"/>
      <c r="B117" s="417"/>
      <c r="C117" s="419"/>
      <c r="D117" s="419" t="s">
        <v>262</v>
      </c>
      <c r="E117" s="419"/>
      <c r="F117" s="243" t="n">
        <v>1.4</v>
      </c>
      <c r="G117" s="243" t="n">
        <v>1.4</v>
      </c>
      <c r="H117" s="243" t="n">
        <v>1.4</v>
      </c>
      <c r="I117" s="243" t="n">
        <v>1.4</v>
      </c>
      <c r="J117" s="243" t="n">
        <v>1.4</v>
      </c>
      <c r="K117" s="243" t="n">
        <v>1.4</v>
      </c>
      <c r="L117" s="243" t="n">
        <v>1.4</v>
      </c>
      <c r="M117" s="243" t="n">
        <v>1.4</v>
      </c>
      <c r="N117" s="243" t="n">
        <v>1.4</v>
      </c>
      <c r="O117" s="243" t="n">
        <v>1.4</v>
      </c>
      <c r="P117" s="243" t="n">
        <v>1.4</v>
      </c>
      <c r="Q117" s="243" t="n">
        <v>1.4</v>
      </c>
      <c r="R117" s="243" t="n">
        <v>1.4</v>
      </c>
      <c r="S117" s="243" t="n">
        <v>1.4</v>
      </c>
      <c r="T117" s="243"/>
      <c r="U117" s="243"/>
      <c r="V117" s="243"/>
      <c r="W117" s="243"/>
      <c r="X117" s="243" t="n">
        <v>1.4</v>
      </c>
    </row>
    <row r="118" customFormat="false" ht="15" hidden="false" customHeight="true" outlineLevel="0" collapsed="false">
      <c r="A118" s="416"/>
      <c r="B118" s="417"/>
      <c r="C118" s="419"/>
      <c r="D118" s="419" t="s">
        <v>429</v>
      </c>
      <c r="E118" s="419"/>
      <c r="F118" s="243" t="n">
        <v>1.1</v>
      </c>
      <c r="G118" s="243" t="n">
        <v>1.1</v>
      </c>
      <c r="H118" s="243" t="n">
        <v>1.1</v>
      </c>
      <c r="I118" s="243" t="n">
        <v>1.1</v>
      </c>
      <c r="J118" s="243" t="n">
        <v>1.1</v>
      </c>
      <c r="K118" s="243" t="n">
        <v>1.1</v>
      </c>
      <c r="L118" s="243" t="n">
        <v>1.1</v>
      </c>
      <c r="M118" s="243" t="n">
        <v>1.1</v>
      </c>
      <c r="N118" s="243" t="n">
        <v>1.1</v>
      </c>
      <c r="O118" s="243" t="n">
        <v>1.1</v>
      </c>
      <c r="P118" s="243" t="n">
        <v>1.1</v>
      </c>
      <c r="Q118" s="243" t="n">
        <v>1.1</v>
      </c>
      <c r="R118" s="243" t="n">
        <v>1.1</v>
      </c>
      <c r="S118" s="243" t="n">
        <v>1.1</v>
      </c>
      <c r="T118" s="243"/>
      <c r="U118" s="243"/>
      <c r="V118" s="243"/>
      <c r="W118" s="243"/>
      <c r="X118" s="243" t="n">
        <v>1.1</v>
      </c>
    </row>
    <row r="119" customFormat="false" ht="15" hidden="false" customHeight="true" outlineLevel="0" collapsed="false">
      <c r="A119" s="416"/>
      <c r="B119" s="417"/>
      <c r="C119" s="419"/>
      <c r="D119" s="419" t="s">
        <v>430</v>
      </c>
      <c r="E119" s="419"/>
      <c r="F119" s="243" t="n">
        <v>0.5</v>
      </c>
      <c r="G119" s="243" t="n">
        <v>0.5</v>
      </c>
      <c r="H119" s="243" t="n">
        <v>0.5</v>
      </c>
      <c r="I119" s="243" t="n">
        <v>0</v>
      </c>
      <c r="J119" s="243" t="n">
        <v>0.6</v>
      </c>
      <c r="K119" s="243" t="n">
        <v>0.7</v>
      </c>
      <c r="L119" s="243" t="n">
        <v>0.6</v>
      </c>
      <c r="M119" s="243" t="n">
        <v>0.4</v>
      </c>
      <c r="N119" s="243" t="n">
        <v>0.4</v>
      </c>
      <c r="O119" s="243" t="n">
        <v>0</v>
      </c>
      <c r="P119" s="243" t="n">
        <v>0</v>
      </c>
      <c r="Q119" s="243" t="n">
        <v>0.5</v>
      </c>
      <c r="R119" s="243" t="n">
        <v>0.5</v>
      </c>
      <c r="S119" s="243" t="n">
        <v>0.5</v>
      </c>
      <c r="T119" s="243"/>
      <c r="U119" s="243"/>
      <c r="V119" s="243"/>
      <c r="W119" s="243"/>
      <c r="X119" s="243" t="n">
        <v>0.8</v>
      </c>
    </row>
    <row r="120" customFormat="false" ht="15" hidden="false" customHeight="true" outlineLevel="0" collapsed="false">
      <c r="A120" s="416"/>
      <c r="B120" s="417"/>
      <c r="C120" s="419"/>
      <c r="D120" s="419" t="s">
        <v>265</v>
      </c>
      <c r="E120" s="419"/>
      <c r="F120" s="243" t="n">
        <v>2.6</v>
      </c>
      <c r="G120" s="243" t="n">
        <v>2.6</v>
      </c>
      <c r="H120" s="243" t="n">
        <v>2.6</v>
      </c>
      <c r="I120" s="243" t="n">
        <v>2.6</v>
      </c>
      <c r="J120" s="243" t="n">
        <v>2.6</v>
      </c>
      <c r="K120" s="243" t="n">
        <v>2.6</v>
      </c>
      <c r="L120" s="243" t="n">
        <v>2.6</v>
      </c>
      <c r="M120" s="243" t="n">
        <v>2.6</v>
      </c>
      <c r="N120" s="243" t="n">
        <v>2.6</v>
      </c>
      <c r="O120" s="243" t="n">
        <v>2.6</v>
      </c>
      <c r="P120" s="243" t="n">
        <v>2.6</v>
      </c>
      <c r="Q120" s="243" t="n">
        <v>2.6</v>
      </c>
      <c r="R120" s="243" t="n">
        <v>2.6</v>
      </c>
      <c r="S120" s="243" t="n">
        <v>2.6</v>
      </c>
      <c r="T120" s="243"/>
      <c r="U120" s="243"/>
      <c r="V120" s="243"/>
      <c r="W120" s="243"/>
      <c r="X120" s="243" t="n">
        <v>2.6</v>
      </c>
    </row>
    <row r="121" customFormat="false" ht="15" hidden="false" customHeight="true" outlineLevel="0" collapsed="false">
      <c r="A121" s="416"/>
      <c r="B121" s="417"/>
      <c r="C121" s="419"/>
      <c r="D121" s="419" t="s">
        <v>266</v>
      </c>
      <c r="E121" s="419"/>
      <c r="F121" s="243" t="n">
        <v>30</v>
      </c>
      <c r="G121" s="243" t="n">
        <v>63.9</v>
      </c>
      <c r="H121" s="243" t="n">
        <v>84.6</v>
      </c>
      <c r="I121" s="243" t="n">
        <v>37.5</v>
      </c>
      <c r="J121" s="243" t="n">
        <v>52.9</v>
      </c>
      <c r="K121" s="243" t="n">
        <v>56.5</v>
      </c>
      <c r="L121" s="243" t="n">
        <v>66.2</v>
      </c>
      <c r="M121" s="243" t="n">
        <v>61.5</v>
      </c>
      <c r="N121" s="243" t="n">
        <v>36.7</v>
      </c>
      <c r="O121" s="243" t="n">
        <v>25.6</v>
      </c>
      <c r="P121" s="243" t="n">
        <v>36.4</v>
      </c>
      <c r="Q121" s="243" t="n">
        <v>68.8</v>
      </c>
      <c r="R121" s="243" t="n">
        <v>83.1</v>
      </c>
      <c r="S121" s="243" t="n">
        <v>27.5</v>
      </c>
      <c r="T121" s="243"/>
      <c r="U121" s="243"/>
      <c r="V121" s="243"/>
      <c r="W121" s="243"/>
      <c r="X121" s="243" t="n">
        <v>74</v>
      </c>
    </row>
    <row r="122" customFormat="false" ht="15" hidden="false" customHeight="true" outlineLevel="0" collapsed="false">
      <c r="A122" s="416"/>
      <c r="B122" s="417"/>
      <c r="C122" s="421" t="s">
        <v>267</v>
      </c>
      <c r="D122" s="419" t="s">
        <v>246</v>
      </c>
      <c r="E122" s="419"/>
      <c r="F122" s="243" t="n">
        <v>0</v>
      </c>
      <c r="G122" s="243" t="n">
        <v>49.9</v>
      </c>
      <c r="H122" s="243" t="n">
        <v>1.9</v>
      </c>
      <c r="I122" s="243" t="n">
        <v>0</v>
      </c>
      <c r="J122" s="243" t="n">
        <v>43.4</v>
      </c>
      <c r="K122" s="243" t="n">
        <v>38.3</v>
      </c>
      <c r="L122" s="243" t="n">
        <v>56.5</v>
      </c>
      <c r="M122" s="243" t="n">
        <v>32.1</v>
      </c>
      <c r="N122" s="243" t="n">
        <v>0</v>
      </c>
      <c r="O122" s="243" t="n">
        <v>0</v>
      </c>
      <c r="P122" s="243" t="n">
        <v>0</v>
      </c>
      <c r="Q122" s="243" t="n">
        <v>59.5</v>
      </c>
      <c r="R122" s="243" t="n">
        <v>0</v>
      </c>
      <c r="S122" s="243" t="n">
        <v>0</v>
      </c>
      <c r="T122" s="243"/>
      <c r="U122" s="243"/>
      <c r="V122" s="243"/>
      <c r="W122" s="243"/>
      <c r="X122" s="243" t="n">
        <v>64.4</v>
      </c>
    </row>
    <row r="123" customFormat="false" ht="15" hidden="false" customHeight="true" outlineLevel="0" collapsed="false">
      <c r="A123" s="416"/>
      <c r="B123" s="417"/>
      <c r="C123" s="421"/>
      <c r="D123" s="419" t="s">
        <v>247</v>
      </c>
      <c r="E123" s="419"/>
      <c r="F123" s="243" t="n">
        <v>0</v>
      </c>
      <c r="G123" s="243" t="n">
        <v>0</v>
      </c>
      <c r="H123" s="243" t="n">
        <v>73.6</v>
      </c>
      <c r="I123" s="243" t="n">
        <v>0</v>
      </c>
      <c r="J123" s="243" t="n">
        <v>0</v>
      </c>
      <c r="K123" s="243" t="n">
        <v>0</v>
      </c>
      <c r="L123" s="243" t="n">
        <v>0</v>
      </c>
      <c r="M123" s="243" t="n">
        <v>0</v>
      </c>
      <c r="N123" s="243" t="n">
        <v>0</v>
      </c>
      <c r="O123" s="243" t="n">
        <v>0</v>
      </c>
      <c r="P123" s="243" t="n">
        <v>0</v>
      </c>
      <c r="Q123" s="243" t="n">
        <v>0</v>
      </c>
      <c r="R123" s="243" t="n">
        <v>0</v>
      </c>
      <c r="S123" s="243" t="n">
        <v>0</v>
      </c>
      <c r="T123" s="243"/>
      <c r="U123" s="243"/>
      <c r="V123" s="243"/>
      <c r="W123" s="243"/>
      <c r="X123" s="243" t="n">
        <v>0</v>
      </c>
    </row>
    <row r="124" customFormat="false" ht="15" hidden="false" customHeight="true" outlineLevel="0" collapsed="false">
      <c r="A124" s="416"/>
      <c r="B124" s="417"/>
      <c r="C124" s="421"/>
      <c r="D124" s="419" t="s">
        <v>268</v>
      </c>
      <c r="E124" s="419"/>
      <c r="F124" s="243" t="n">
        <v>30.1</v>
      </c>
      <c r="G124" s="243" t="n">
        <v>14.1</v>
      </c>
      <c r="H124" s="243" t="n">
        <v>9.2</v>
      </c>
      <c r="I124" s="243" t="n">
        <v>37.6</v>
      </c>
      <c r="J124" s="243" t="n">
        <v>9.5</v>
      </c>
      <c r="K124" s="243" t="n">
        <v>18.3</v>
      </c>
      <c r="L124" s="243" t="n">
        <v>9.9</v>
      </c>
      <c r="M124" s="243" t="n">
        <v>29.6</v>
      </c>
      <c r="N124" s="243" t="n">
        <v>36.8</v>
      </c>
      <c r="O124" s="243" t="n">
        <v>25.6</v>
      </c>
      <c r="P124" s="243" t="n">
        <v>36.5</v>
      </c>
      <c r="Q124" s="243" t="n">
        <v>9.3</v>
      </c>
      <c r="R124" s="243" t="n">
        <v>8.8</v>
      </c>
      <c r="S124" s="243" t="n">
        <v>27.5</v>
      </c>
      <c r="T124" s="243"/>
      <c r="U124" s="243"/>
      <c r="V124" s="243"/>
      <c r="W124" s="243"/>
      <c r="X124" s="243" t="n">
        <v>9.6</v>
      </c>
    </row>
    <row r="125" customFormat="false" ht="15.75" hidden="false" customHeight="true" outlineLevel="0" collapsed="false">
      <c r="A125" s="416"/>
      <c r="B125" s="417"/>
      <c r="C125" s="421"/>
      <c r="D125" s="421" t="s">
        <v>269</v>
      </c>
      <c r="E125" s="421"/>
      <c r="F125" s="260" t="n">
        <v>0</v>
      </c>
      <c r="G125" s="260" t="n">
        <v>0</v>
      </c>
      <c r="H125" s="260" t="n">
        <v>0</v>
      </c>
      <c r="I125" s="260" t="n">
        <v>0</v>
      </c>
      <c r="J125" s="260" t="n">
        <v>0</v>
      </c>
      <c r="K125" s="260" t="n">
        <v>0</v>
      </c>
      <c r="L125" s="260" t="n">
        <v>0</v>
      </c>
      <c r="M125" s="260" t="n">
        <v>0</v>
      </c>
      <c r="N125" s="260" t="n">
        <v>0</v>
      </c>
      <c r="O125" s="260" t="n">
        <v>0</v>
      </c>
      <c r="P125" s="260" t="n">
        <v>0</v>
      </c>
      <c r="Q125" s="260" t="n">
        <v>0</v>
      </c>
      <c r="R125" s="260" t="n">
        <v>74.5</v>
      </c>
      <c r="S125" s="260" t="n">
        <v>0</v>
      </c>
      <c r="T125" s="260"/>
      <c r="U125" s="260"/>
      <c r="V125" s="260"/>
      <c r="W125" s="260"/>
      <c r="X125" s="260" t="n">
        <v>0</v>
      </c>
    </row>
    <row r="126" customFormat="false" ht="15" hidden="false" customHeight="true" outlineLevel="0" collapsed="false">
      <c r="A126" s="416"/>
      <c r="B126" s="422" t="s">
        <v>226</v>
      </c>
      <c r="C126" s="423" t="s">
        <v>270</v>
      </c>
      <c r="D126" s="423"/>
      <c r="E126" s="423"/>
      <c r="F126" s="267" t="n">
        <v>33.1</v>
      </c>
      <c r="G126" s="267" t="n">
        <v>31.5</v>
      </c>
      <c r="H126" s="267" t="n">
        <v>33.1</v>
      </c>
      <c r="I126" s="267" t="n">
        <v>19.6</v>
      </c>
      <c r="J126" s="267" t="n">
        <v>19.6</v>
      </c>
      <c r="K126" s="267" t="n">
        <v>32.6</v>
      </c>
      <c r="L126" s="267" t="n">
        <v>19.6</v>
      </c>
      <c r="M126" s="267" t="n">
        <v>19.6</v>
      </c>
      <c r="N126" s="267" t="n">
        <v>19.6</v>
      </c>
      <c r="O126" s="267" t="n">
        <v>32.6</v>
      </c>
      <c r="P126" s="267" t="n">
        <v>19.6</v>
      </c>
      <c r="Q126" s="267" t="n">
        <v>33.1</v>
      </c>
      <c r="R126" s="267" t="n">
        <v>32.6</v>
      </c>
      <c r="S126" s="267" t="n">
        <v>33.1</v>
      </c>
      <c r="T126" s="267"/>
      <c r="U126" s="267"/>
      <c r="V126" s="267"/>
      <c r="W126" s="267"/>
      <c r="X126" s="267" t="n">
        <v>32.9</v>
      </c>
    </row>
    <row r="127" customFormat="false" ht="15" hidden="false" customHeight="true" outlineLevel="0" collapsed="false">
      <c r="A127" s="416"/>
      <c r="B127" s="422"/>
      <c r="C127" s="419" t="s">
        <v>271</v>
      </c>
      <c r="D127" s="419"/>
      <c r="E127" s="419"/>
      <c r="F127" s="243" t="n">
        <v>8.9</v>
      </c>
      <c r="G127" s="243" t="n">
        <v>9</v>
      </c>
      <c r="H127" s="243" t="n">
        <v>8.9</v>
      </c>
      <c r="I127" s="243" t="n">
        <v>10.2</v>
      </c>
      <c r="J127" s="243" t="n">
        <v>10.2</v>
      </c>
      <c r="K127" s="243" t="n">
        <v>9</v>
      </c>
      <c r="L127" s="243" t="n">
        <v>10.2</v>
      </c>
      <c r="M127" s="243" t="n">
        <v>10.2</v>
      </c>
      <c r="N127" s="243" t="n">
        <v>10.2</v>
      </c>
      <c r="O127" s="243" t="n">
        <v>9</v>
      </c>
      <c r="P127" s="243" t="n">
        <v>10.2</v>
      </c>
      <c r="Q127" s="243" t="n">
        <v>8.9</v>
      </c>
      <c r="R127" s="243" t="n">
        <v>8.9</v>
      </c>
      <c r="S127" s="243" t="n">
        <v>8.9</v>
      </c>
      <c r="T127" s="243"/>
      <c r="U127" s="243"/>
      <c r="V127" s="243"/>
      <c r="W127" s="243"/>
      <c r="X127" s="243" t="n">
        <v>8.9</v>
      </c>
    </row>
    <row r="128" customFormat="false" ht="15" hidden="false" customHeight="true" outlineLevel="0" collapsed="false">
      <c r="A128" s="416"/>
      <c r="B128" s="422"/>
      <c r="C128" s="419" t="s">
        <v>272</v>
      </c>
      <c r="D128" s="419"/>
      <c r="E128" s="419"/>
      <c r="F128" s="243" t="n">
        <v>1.4</v>
      </c>
      <c r="G128" s="243" t="n">
        <v>1.4</v>
      </c>
      <c r="H128" s="243" t="n">
        <v>1.4</v>
      </c>
      <c r="I128" s="243" t="n">
        <v>1.4</v>
      </c>
      <c r="J128" s="243" t="n">
        <v>1.4</v>
      </c>
      <c r="K128" s="243" t="n">
        <v>1.4</v>
      </c>
      <c r="L128" s="243" t="n">
        <v>1.4</v>
      </c>
      <c r="M128" s="243" t="n">
        <v>1.4</v>
      </c>
      <c r="N128" s="243" t="n">
        <v>1.4</v>
      </c>
      <c r="O128" s="243" t="n">
        <v>1.4</v>
      </c>
      <c r="P128" s="243" t="n">
        <v>1.4</v>
      </c>
      <c r="Q128" s="243" t="n">
        <v>1.4</v>
      </c>
      <c r="R128" s="243" t="n">
        <v>1.4</v>
      </c>
      <c r="S128" s="243" t="n">
        <v>1.4</v>
      </c>
      <c r="T128" s="243"/>
      <c r="U128" s="243"/>
      <c r="V128" s="243"/>
      <c r="W128" s="243"/>
      <c r="X128" s="243" t="n">
        <v>1.4</v>
      </c>
    </row>
    <row r="129" customFormat="false" ht="15" hidden="false" customHeight="true" outlineLevel="0" collapsed="false">
      <c r="A129" s="416"/>
      <c r="B129" s="422"/>
      <c r="C129" s="419" t="s">
        <v>273</v>
      </c>
      <c r="D129" s="419"/>
      <c r="E129" s="419"/>
      <c r="F129" s="243" t="n">
        <v>91</v>
      </c>
      <c r="G129" s="243" t="n">
        <v>88</v>
      </c>
      <c r="H129" s="243" t="n">
        <v>91</v>
      </c>
      <c r="I129" s="243" t="n">
        <v>66.8</v>
      </c>
      <c r="J129" s="243" t="n">
        <v>66.8</v>
      </c>
      <c r="K129" s="243" t="n">
        <v>90.3</v>
      </c>
      <c r="L129" s="243" t="n">
        <v>66.8</v>
      </c>
      <c r="M129" s="243" t="n">
        <v>66.8</v>
      </c>
      <c r="N129" s="243" t="n">
        <v>66.8</v>
      </c>
      <c r="O129" s="243" t="n">
        <v>90.3</v>
      </c>
      <c r="P129" s="243" t="n">
        <v>66.8</v>
      </c>
      <c r="Q129" s="243" t="n">
        <v>91</v>
      </c>
      <c r="R129" s="243" t="n">
        <v>90.2</v>
      </c>
      <c r="S129" s="243" t="n">
        <v>91</v>
      </c>
      <c r="T129" s="243"/>
      <c r="U129" s="243"/>
      <c r="V129" s="243"/>
      <c r="W129" s="243"/>
      <c r="X129" s="243" t="n">
        <v>90.6</v>
      </c>
    </row>
    <row r="131" customFormat="false" ht="15.75" hidden="false" customHeight="false" outlineLevel="0" collapsed="false"/>
    <row r="132" customFormat="false" ht="75.75" hidden="false" customHeight="true" outlineLevel="0" collapsed="false">
      <c r="D132" s="424" t="s">
        <v>431</v>
      </c>
      <c r="E132" s="424"/>
      <c r="F132" s="45" t="s">
        <v>363</v>
      </c>
      <c r="G132" s="47" t="s">
        <v>364</v>
      </c>
      <c r="H132" s="47" t="s">
        <v>365</v>
      </c>
      <c r="I132" s="47" t="s">
        <v>366</v>
      </c>
      <c r="J132" s="47" t="s">
        <v>367</v>
      </c>
      <c r="K132" s="47" t="s">
        <v>368</v>
      </c>
      <c r="L132" s="47" t="s">
        <v>369</v>
      </c>
      <c r="M132" s="47" t="s">
        <v>370</v>
      </c>
      <c r="N132" s="47" t="s">
        <v>371</v>
      </c>
      <c r="O132" s="47" t="s">
        <v>372</v>
      </c>
      <c r="P132" s="47" t="s">
        <v>373</v>
      </c>
      <c r="Q132" s="47" t="s">
        <v>374</v>
      </c>
      <c r="R132" s="47" t="s">
        <v>375</v>
      </c>
      <c r="S132" s="47" t="s">
        <v>376</v>
      </c>
      <c r="T132" s="47" t="s">
        <v>377</v>
      </c>
      <c r="U132" s="47" t="s">
        <v>378</v>
      </c>
      <c r="V132" s="47" t="s">
        <v>379</v>
      </c>
      <c r="W132" s="47" t="s">
        <v>380</v>
      </c>
      <c r="X132" s="47" t="s">
        <v>42</v>
      </c>
    </row>
    <row r="133" customFormat="false" ht="15" hidden="false" customHeight="false" outlineLevel="0" collapsed="false">
      <c r="D133" s="425" t="s">
        <v>432</v>
      </c>
      <c r="E133" s="426" t="s">
        <v>285</v>
      </c>
      <c r="F133" s="280" t="n">
        <v>0</v>
      </c>
      <c r="G133" s="280" t="n">
        <v>0</v>
      </c>
      <c r="H133" s="280"/>
      <c r="I133" s="280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 t="n">
        <v>576.6</v>
      </c>
      <c r="U133" s="280" t="n">
        <v>1340</v>
      </c>
      <c r="V133" s="280" t="n">
        <v>565.74</v>
      </c>
      <c r="W133" s="280" t="n">
        <v>531</v>
      </c>
      <c r="X133" s="280" t="n">
        <v>574</v>
      </c>
    </row>
    <row r="134" customFormat="false" ht="15.75" hidden="false" customHeight="false" outlineLevel="0" collapsed="false">
      <c r="D134" s="425"/>
      <c r="E134" s="395" t="s">
        <v>287</v>
      </c>
      <c r="F134" s="285" t="n">
        <v>0</v>
      </c>
      <c r="G134" s="285" t="n">
        <v>0</v>
      </c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 t="n">
        <v>556.546</v>
      </c>
      <c r="U134" s="285"/>
      <c r="V134" s="285" t="n">
        <v>542</v>
      </c>
      <c r="W134" s="285" t="n">
        <v>508</v>
      </c>
      <c r="X134" s="285" t="n">
        <v>554</v>
      </c>
    </row>
    <row r="135" customFormat="false" ht="15.75" hidden="false" customHeight="true" outlineLevel="0" collapsed="false">
      <c r="D135" s="427" t="s">
        <v>288</v>
      </c>
      <c r="E135" s="427"/>
      <c r="F135" s="428" t="n">
        <v>0</v>
      </c>
      <c r="G135" s="428" t="n">
        <v>0</v>
      </c>
      <c r="H135" s="428"/>
      <c r="I135" s="428"/>
      <c r="J135" s="428"/>
      <c r="K135" s="428"/>
      <c r="L135" s="428"/>
      <c r="M135" s="428"/>
      <c r="N135" s="428"/>
      <c r="O135" s="428"/>
      <c r="P135" s="428"/>
      <c r="Q135" s="428"/>
      <c r="R135" s="428"/>
      <c r="S135" s="428"/>
      <c r="T135" s="428" t="n">
        <v>-20.054</v>
      </c>
      <c r="U135" s="428"/>
      <c r="V135" s="428" t="n">
        <v>-23.084</v>
      </c>
      <c r="W135" s="428" t="n">
        <v>-23</v>
      </c>
      <c r="X135" s="428" t="n">
        <v>-20</v>
      </c>
    </row>
    <row r="136" customFormat="false" ht="15" hidden="false" customHeight="true" outlineLevel="0" collapsed="false">
      <c r="B136" s="295" t="s">
        <v>289</v>
      </c>
      <c r="D136" s="132" t="s">
        <v>433</v>
      </c>
      <c r="E136" s="132"/>
      <c r="F136" s="285" t="n">
        <v>0</v>
      </c>
      <c r="G136" s="285" t="n">
        <v>0</v>
      </c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 t="n">
        <v>31.0242860668103</v>
      </c>
      <c r="U136" s="285" t="n">
        <v>31.0242860668103</v>
      </c>
      <c r="V136" s="285" t="n">
        <v>16.7676516236288</v>
      </c>
      <c r="W136" s="285" t="n">
        <v>12.0926678298837</v>
      </c>
      <c r="X136" s="285" t="n">
        <v>31.0242860668103</v>
      </c>
    </row>
    <row r="137" customFormat="false" ht="15" hidden="false" customHeight="true" outlineLevel="0" collapsed="false">
      <c r="B137" s="295"/>
      <c r="D137" s="132" t="s">
        <v>434</v>
      </c>
      <c r="E137" s="132"/>
      <c r="F137" s="285" t="n">
        <v>0</v>
      </c>
      <c r="G137" s="285" t="n">
        <v>0</v>
      </c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 t="n">
        <v>42.4740890988862</v>
      </c>
      <c r="U137" s="285" t="n">
        <v>230.685942004949</v>
      </c>
      <c r="V137" s="285" t="n">
        <v>42.4740890988862</v>
      </c>
      <c r="W137" s="285" t="n">
        <v>42.4740890988862</v>
      </c>
      <c r="X137" s="285" t="n">
        <v>42.4740890988862</v>
      </c>
    </row>
    <row r="138" customFormat="false" ht="15" hidden="false" customHeight="true" outlineLevel="0" collapsed="false">
      <c r="B138" s="295"/>
      <c r="D138" s="132" t="s">
        <v>435</v>
      </c>
      <c r="E138" s="132"/>
      <c r="F138" s="285" t="n">
        <v>0</v>
      </c>
      <c r="G138" s="285" t="n">
        <v>0</v>
      </c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 t="n">
        <v>153.036207392694</v>
      </c>
      <c r="U138" s="285" t="n">
        <v>305.454811872791</v>
      </c>
      <c r="V138" s="285" t="n">
        <v>137.496965507931</v>
      </c>
      <c r="W138" s="285" t="n">
        <v>137.496965507931</v>
      </c>
      <c r="X138" s="285" t="n">
        <v>140.276554606817</v>
      </c>
    </row>
    <row r="139" customFormat="false" ht="15" hidden="false" customHeight="true" outlineLevel="0" collapsed="false">
      <c r="B139" s="295"/>
      <c r="D139" s="132" t="s">
        <v>436</v>
      </c>
      <c r="E139" s="132"/>
      <c r="F139" s="285" t="n">
        <v>0</v>
      </c>
      <c r="G139" s="285" t="n">
        <v>0</v>
      </c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 t="n">
        <v>22.622215749106</v>
      </c>
      <c r="U139" s="285" t="n">
        <v>42.3858933246071</v>
      </c>
      <c r="V139" s="285" t="n">
        <v>22.5424793054431</v>
      </c>
      <c r="W139" s="285" t="n">
        <v>22.5424793054431</v>
      </c>
      <c r="X139" s="285" t="n">
        <v>22.622215749106</v>
      </c>
    </row>
    <row r="140" customFormat="false" ht="15" hidden="false" customHeight="true" outlineLevel="0" collapsed="false">
      <c r="B140" s="295"/>
      <c r="D140" s="132" t="s">
        <v>437</v>
      </c>
      <c r="E140" s="132"/>
      <c r="F140" s="285" t="n">
        <v>0</v>
      </c>
      <c r="G140" s="285" t="n">
        <v>0</v>
      </c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 t="n">
        <v>103.890359460374</v>
      </c>
      <c r="U140" s="285" t="n">
        <v>197.844425327076</v>
      </c>
      <c r="V140" s="285" t="n">
        <v>103.180840703759</v>
      </c>
      <c r="W140" s="285" t="n">
        <v>87.9912693351336</v>
      </c>
      <c r="X140" s="285" t="n">
        <v>113.291895949068</v>
      </c>
    </row>
    <row r="141" customFormat="false" ht="15" hidden="false" customHeight="true" outlineLevel="0" collapsed="false">
      <c r="B141" s="295"/>
      <c r="D141" s="132" t="s">
        <v>438</v>
      </c>
      <c r="E141" s="132"/>
      <c r="F141" s="285" t="n">
        <v>0</v>
      </c>
      <c r="G141" s="285" t="n">
        <v>0</v>
      </c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 t="n">
        <v>45.4332992517332</v>
      </c>
      <c r="U141" s="285" t="n">
        <v>134.551743669579</v>
      </c>
      <c r="V141" s="285" t="n">
        <v>45.4332992517332</v>
      </c>
      <c r="W141" s="285" t="n">
        <v>38.310450787339</v>
      </c>
      <c r="X141" s="285" t="n">
        <v>45.4332992517332</v>
      </c>
    </row>
    <row r="142" customFormat="false" ht="15" hidden="false" customHeight="true" outlineLevel="0" collapsed="false">
      <c r="B142" s="295"/>
      <c r="D142" s="132" t="s">
        <v>439</v>
      </c>
      <c r="E142" s="132"/>
      <c r="F142" s="285" t="n">
        <v>0</v>
      </c>
      <c r="G142" s="285" t="n">
        <v>0</v>
      </c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 t="n">
        <v>41.8582702708791</v>
      </c>
      <c r="U142" s="285" t="n">
        <v>213.408127895478</v>
      </c>
      <c r="V142" s="285" t="n">
        <v>41.8582702708791</v>
      </c>
      <c r="W142" s="285" t="n">
        <v>27.7192376506341</v>
      </c>
      <c r="X142" s="285" t="n">
        <v>41.8582702708791</v>
      </c>
    </row>
    <row r="143" customFormat="false" ht="15" hidden="false" customHeight="true" outlineLevel="0" collapsed="false">
      <c r="B143" s="295"/>
      <c r="D143" s="132" t="s">
        <v>440</v>
      </c>
      <c r="E143" s="132"/>
      <c r="F143" s="285" t="n">
        <v>0</v>
      </c>
      <c r="G143" s="285" t="n">
        <v>0</v>
      </c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 t="n">
        <v>74.4</v>
      </c>
      <c r="U143" s="285" t="n">
        <v>112.444362841712</v>
      </c>
      <c r="V143" s="285" t="n">
        <v>78.86</v>
      </c>
      <c r="W143" s="285" t="n">
        <v>78.86</v>
      </c>
      <c r="X143" s="285" t="n">
        <v>74.3</v>
      </c>
    </row>
    <row r="144" customFormat="false" ht="15" hidden="false" customHeight="false" outlineLevel="0" collapsed="false">
      <c r="B144" s="295"/>
      <c r="D144" s="132" t="s">
        <v>441</v>
      </c>
      <c r="E144" s="132"/>
      <c r="F144" s="285" t="n">
        <v>0</v>
      </c>
      <c r="G144" s="285" t="n">
        <v>0</v>
      </c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 t="n">
        <v>36.2012884450228</v>
      </c>
      <c r="U144" s="285" t="n">
        <v>45.8591504167237</v>
      </c>
      <c r="V144" s="285" t="n">
        <v>36.2012884450228</v>
      </c>
      <c r="W144" s="285" t="n">
        <v>36.2012884450228</v>
      </c>
      <c r="X144" s="285" t="n">
        <v>36.2012884450228</v>
      </c>
    </row>
    <row r="145" customFormat="false" ht="15" hidden="false" customHeight="false" outlineLevel="0" collapsed="false">
      <c r="B145" s="295"/>
      <c r="D145" s="132" t="s">
        <v>442</v>
      </c>
      <c r="E145" s="132"/>
      <c r="F145" s="285" t="n">
        <v>0</v>
      </c>
      <c r="G145" s="285" t="n">
        <v>0</v>
      </c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 t="n">
        <v>0</v>
      </c>
      <c r="U145" s="285" t="n">
        <v>0</v>
      </c>
      <c r="V145" s="285" t="n">
        <v>0</v>
      </c>
      <c r="W145" s="285" t="n">
        <v>0</v>
      </c>
      <c r="X145" s="285" t="n">
        <v>0</v>
      </c>
    </row>
    <row r="146" customFormat="false" ht="15" hidden="false" customHeight="false" outlineLevel="0" collapsed="false">
      <c r="B146" s="295"/>
      <c r="D146" s="132" t="s">
        <v>443</v>
      </c>
      <c r="E146" s="132"/>
      <c r="F146" s="285" t="n">
        <v>0</v>
      </c>
      <c r="G146" s="285" t="n">
        <v>0</v>
      </c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 t="n">
        <v>0</v>
      </c>
      <c r="U146" s="285" t="n">
        <v>0</v>
      </c>
      <c r="V146" s="285" t="n">
        <v>0</v>
      </c>
      <c r="W146" s="285" t="n">
        <v>0</v>
      </c>
      <c r="X146" s="285" t="n">
        <v>0</v>
      </c>
    </row>
    <row r="147" customFormat="false" ht="15" hidden="false" customHeight="false" outlineLevel="0" collapsed="false">
      <c r="B147" s="295"/>
      <c r="D147" s="132" t="s">
        <v>444</v>
      </c>
      <c r="E147" s="132"/>
      <c r="F147" s="285" t="n">
        <v>0</v>
      </c>
      <c r="G147" s="285" t="n">
        <v>0</v>
      </c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 t="n">
        <v>57.6927174035324</v>
      </c>
      <c r="U147" s="285" t="n">
        <v>57.6927174035324</v>
      </c>
      <c r="V147" s="285" t="n">
        <v>57.6927174035324</v>
      </c>
      <c r="W147" s="285" t="n">
        <v>57.6927174035324</v>
      </c>
      <c r="X147" s="285" t="n">
        <v>57.6927174035324</v>
      </c>
    </row>
    <row r="148" customFormat="false" ht="15" hidden="false" customHeight="true" outlineLevel="0" collapsed="false">
      <c r="B148" s="295"/>
      <c r="D148" s="132" t="s">
        <v>445</v>
      </c>
      <c r="E148" s="132"/>
      <c r="F148" s="285" t="n">
        <v>0</v>
      </c>
      <c r="G148" s="285" t="n">
        <v>0</v>
      </c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 t="n">
        <v>0</v>
      </c>
      <c r="U148" s="285" t="n">
        <v>0</v>
      </c>
      <c r="V148" s="285" t="n">
        <v>0</v>
      </c>
      <c r="W148" s="285" t="n">
        <v>0</v>
      </c>
      <c r="X148" s="285" t="n">
        <v>0</v>
      </c>
    </row>
    <row r="149" customFormat="false" ht="15.75" hidden="false" customHeight="true" outlineLevel="0" collapsed="false">
      <c r="B149" s="295"/>
      <c r="D149" s="402" t="s">
        <v>446</v>
      </c>
      <c r="E149" s="402"/>
      <c r="F149" s="314" t="n">
        <v>0</v>
      </c>
      <c r="G149" s="314" t="n">
        <v>0</v>
      </c>
      <c r="H149" s="314"/>
      <c r="I149" s="314"/>
      <c r="J149" s="314"/>
      <c r="K149" s="314"/>
      <c r="L149" s="314"/>
      <c r="M149" s="314"/>
      <c r="N149" s="314"/>
      <c r="O149" s="314"/>
      <c r="P149" s="314"/>
      <c r="Q149" s="314"/>
      <c r="R149" s="314"/>
      <c r="S149" s="314"/>
      <c r="T149" s="314" t="n">
        <v>0</v>
      </c>
      <c r="U149" s="314" t="n">
        <v>0</v>
      </c>
      <c r="V149" s="314" t="n">
        <v>0</v>
      </c>
      <c r="W149" s="314" t="n">
        <v>0</v>
      </c>
      <c r="X149" s="314" t="n">
        <v>0</v>
      </c>
    </row>
    <row r="150" s="365" customFormat="true" ht="15.75" hidden="false" customHeight="true" outlineLevel="0" collapsed="false">
      <c r="A150" s="389"/>
      <c r="B150" s="295"/>
      <c r="C150" s="429"/>
      <c r="D150" s="430" t="s">
        <v>318</v>
      </c>
      <c r="E150" s="431" t="s">
        <v>246</v>
      </c>
      <c r="F150" s="280" t="n">
        <v>0</v>
      </c>
      <c r="G150" s="280" t="n">
        <v>381.36</v>
      </c>
      <c r="H150" s="280" t="n">
        <v>21.565</v>
      </c>
      <c r="I150" s="280" t="n">
        <v>0</v>
      </c>
      <c r="J150" s="280" t="n">
        <v>255.375</v>
      </c>
      <c r="K150" s="280" t="n">
        <v>434.705</v>
      </c>
      <c r="L150" s="280" t="n">
        <v>228.135</v>
      </c>
      <c r="M150" s="280" t="n">
        <v>0</v>
      </c>
      <c r="N150" s="280" t="n">
        <v>0</v>
      </c>
      <c r="O150" s="280" t="n">
        <v>0</v>
      </c>
      <c r="P150" s="280" t="n">
        <v>0</v>
      </c>
      <c r="Q150" s="280" t="n">
        <v>400.655</v>
      </c>
      <c r="R150" s="280" t="n">
        <v>0</v>
      </c>
      <c r="S150" s="280" t="n">
        <v>0</v>
      </c>
      <c r="T150" s="280" t="n">
        <v>0</v>
      </c>
      <c r="U150" s="280" t="n">
        <v>0</v>
      </c>
      <c r="V150" s="280" t="n">
        <v>0</v>
      </c>
      <c r="W150" s="280" t="n">
        <v>0</v>
      </c>
      <c r="X150" s="280" t="n">
        <v>454</v>
      </c>
      <c r="AB150" s="389"/>
      <c r="AC150" s="389"/>
      <c r="AD150" s="389"/>
      <c r="AE150" s="389"/>
    </row>
    <row r="151" s="365" customFormat="true" ht="15.75" hidden="false" customHeight="true" outlineLevel="0" collapsed="false">
      <c r="A151" s="389"/>
      <c r="B151" s="295"/>
      <c r="C151" s="429"/>
      <c r="D151" s="430"/>
      <c r="E151" s="432" t="s">
        <v>247</v>
      </c>
      <c r="F151" s="285" t="n">
        <v>0</v>
      </c>
      <c r="G151" s="285" t="n">
        <v>0</v>
      </c>
      <c r="H151" s="285" t="n">
        <v>52.35</v>
      </c>
      <c r="I151" s="285" t="n">
        <v>0</v>
      </c>
      <c r="J151" s="285" t="n">
        <v>0</v>
      </c>
      <c r="K151" s="285" t="n">
        <v>0</v>
      </c>
      <c r="L151" s="285" t="n">
        <v>0</v>
      </c>
      <c r="M151" s="285" t="n">
        <v>0</v>
      </c>
      <c r="N151" s="285" t="n">
        <v>0</v>
      </c>
      <c r="O151" s="285" t="n">
        <v>0</v>
      </c>
      <c r="P151" s="285" t="n">
        <v>0</v>
      </c>
      <c r="Q151" s="285" t="n">
        <v>0</v>
      </c>
      <c r="R151" s="285" t="n">
        <v>0</v>
      </c>
      <c r="S151" s="285" t="n">
        <v>0</v>
      </c>
      <c r="T151" s="285" t="n">
        <v>0</v>
      </c>
      <c r="U151" s="285" t="n">
        <v>0</v>
      </c>
      <c r="V151" s="285" t="n">
        <v>0</v>
      </c>
      <c r="W151" s="285" t="n">
        <v>0</v>
      </c>
      <c r="X151" s="285" t="n">
        <v>0</v>
      </c>
      <c r="AB151" s="389"/>
      <c r="AC151" s="389"/>
      <c r="AD151" s="389"/>
      <c r="AE151" s="389"/>
    </row>
    <row r="152" s="365" customFormat="true" ht="15.75" hidden="false" customHeight="true" outlineLevel="0" collapsed="false">
      <c r="A152" s="389"/>
      <c r="B152" s="295"/>
      <c r="C152" s="429"/>
      <c r="D152" s="430"/>
      <c r="E152" s="432" t="s">
        <v>248</v>
      </c>
      <c r="F152" s="285" t="n">
        <v>0</v>
      </c>
      <c r="G152" s="285" t="n">
        <v>0</v>
      </c>
      <c r="H152" s="285" t="n">
        <v>0</v>
      </c>
      <c r="I152" s="285" t="n">
        <v>0</v>
      </c>
      <c r="J152" s="285" t="n">
        <v>0</v>
      </c>
      <c r="K152" s="285" t="n">
        <v>0</v>
      </c>
      <c r="L152" s="285" t="n">
        <v>0</v>
      </c>
      <c r="M152" s="285" t="n">
        <v>0</v>
      </c>
      <c r="N152" s="285" t="n">
        <v>0</v>
      </c>
      <c r="O152" s="285" t="n">
        <v>0</v>
      </c>
      <c r="P152" s="285" t="n">
        <v>0</v>
      </c>
      <c r="Q152" s="285" t="n">
        <v>0</v>
      </c>
      <c r="R152" s="285" t="n">
        <v>215.05</v>
      </c>
      <c r="S152" s="285" t="n">
        <v>0</v>
      </c>
      <c r="T152" s="285" t="n">
        <v>0</v>
      </c>
      <c r="U152" s="285" t="n">
        <v>0</v>
      </c>
      <c r="V152" s="285" t="n">
        <v>0</v>
      </c>
      <c r="W152" s="285" t="n">
        <v>0</v>
      </c>
      <c r="X152" s="285" t="n">
        <v>0</v>
      </c>
      <c r="AB152" s="389"/>
      <c r="AC152" s="389"/>
      <c r="AD152" s="389"/>
      <c r="AE152" s="389"/>
    </row>
    <row r="153" s="365" customFormat="true" ht="15.75" hidden="false" customHeight="true" outlineLevel="0" collapsed="false">
      <c r="A153" s="389"/>
      <c r="B153" s="295"/>
      <c r="C153" s="429"/>
      <c r="D153" s="430"/>
      <c r="E153" s="432" t="s">
        <v>249</v>
      </c>
      <c r="F153" s="285" t="n">
        <v>41.08</v>
      </c>
      <c r="G153" s="285" t="n">
        <v>0.395</v>
      </c>
      <c r="H153" s="285" t="n">
        <v>0.79</v>
      </c>
      <c r="I153" s="285" t="n">
        <v>79</v>
      </c>
      <c r="J153" s="285" t="n">
        <v>0.79</v>
      </c>
      <c r="K153" s="285" t="n">
        <v>1.185</v>
      </c>
      <c r="L153" s="285" t="n">
        <v>0.79</v>
      </c>
      <c r="M153" s="285" t="n">
        <v>79.79</v>
      </c>
      <c r="N153" s="285" t="n">
        <v>77.815</v>
      </c>
      <c r="O153" s="285" t="n">
        <v>39.895</v>
      </c>
      <c r="P153" s="285" t="n">
        <v>79</v>
      </c>
      <c r="Q153" s="285" t="n">
        <v>1.185</v>
      </c>
      <c r="R153" s="285" t="n">
        <v>0</v>
      </c>
      <c r="S153" s="285" t="n">
        <v>28.835</v>
      </c>
      <c r="T153" s="285" t="n">
        <v>0</v>
      </c>
      <c r="U153" s="285" t="n">
        <v>0</v>
      </c>
      <c r="V153" s="285" t="n">
        <v>0</v>
      </c>
      <c r="W153" s="285" t="n">
        <v>0</v>
      </c>
      <c r="X153" s="285" t="n">
        <v>1.185</v>
      </c>
      <c r="AB153" s="389"/>
      <c r="AC153" s="389"/>
      <c r="AD153" s="389"/>
      <c r="AE153" s="389"/>
    </row>
    <row r="154" s="365" customFormat="true" ht="15.75" hidden="false" customHeight="true" outlineLevel="0" collapsed="false">
      <c r="A154" s="389"/>
      <c r="B154" s="295"/>
      <c r="C154" s="429"/>
      <c r="D154" s="80" t="s">
        <v>319</v>
      </c>
      <c r="E154" s="432" t="s">
        <v>246</v>
      </c>
      <c r="F154" s="285" t="n">
        <v>0</v>
      </c>
      <c r="G154" s="285" t="n">
        <v>0</v>
      </c>
      <c r="H154" s="285" t="n">
        <v>0</v>
      </c>
      <c r="I154" s="285" t="n">
        <v>0</v>
      </c>
      <c r="J154" s="285" t="n">
        <v>0</v>
      </c>
      <c r="K154" s="285" t="n">
        <v>0</v>
      </c>
      <c r="L154" s="285" t="n">
        <v>0</v>
      </c>
      <c r="M154" s="285" t="n">
        <v>0</v>
      </c>
      <c r="N154" s="285" t="n">
        <v>0</v>
      </c>
      <c r="O154" s="285" t="n">
        <v>0</v>
      </c>
      <c r="P154" s="285" t="n">
        <v>0</v>
      </c>
      <c r="Q154" s="285" t="n">
        <v>0</v>
      </c>
      <c r="R154" s="285" t="n">
        <v>0</v>
      </c>
      <c r="S154" s="285" t="n">
        <v>0</v>
      </c>
      <c r="T154" s="285" t="n">
        <v>0</v>
      </c>
      <c r="U154" s="285" t="n">
        <v>0</v>
      </c>
      <c r="V154" s="285" t="n">
        <v>0</v>
      </c>
      <c r="W154" s="285" t="n">
        <v>0</v>
      </c>
      <c r="X154" s="285" t="n">
        <v>0</v>
      </c>
      <c r="AB154" s="389"/>
      <c r="AC154" s="389"/>
      <c r="AD154" s="389"/>
      <c r="AE154" s="389"/>
    </row>
    <row r="155" s="365" customFormat="true" ht="15.75" hidden="false" customHeight="true" outlineLevel="0" collapsed="false">
      <c r="A155" s="389"/>
      <c r="B155" s="295"/>
      <c r="C155" s="429"/>
      <c r="D155" s="80"/>
      <c r="E155" s="432" t="s">
        <v>248</v>
      </c>
      <c r="F155" s="285" t="n">
        <v>0</v>
      </c>
      <c r="G155" s="285" t="n">
        <v>0</v>
      </c>
      <c r="H155" s="285" t="n">
        <v>0</v>
      </c>
      <c r="I155" s="285" t="n">
        <v>0</v>
      </c>
      <c r="J155" s="285" t="n">
        <v>0</v>
      </c>
      <c r="K155" s="285" t="n">
        <v>0</v>
      </c>
      <c r="L155" s="285" t="n">
        <v>0</v>
      </c>
      <c r="M155" s="285" t="n">
        <v>0</v>
      </c>
      <c r="N155" s="285" t="n">
        <v>0</v>
      </c>
      <c r="O155" s="285" t="n">
        <v>0</v>
      </c>
      <c r="P155" s="285" t="n">
        <v>0</v>
      </c>
      <c r="Q155" s="285" t="n">
        <v>0</v>
      </c>
      <c r="R155" s="285" t="n">
        <v>0</v>
      </c>
      <c r="S155" s="285" t="n">
        <v>0</v>
      </c>
      <c r="T155" s="285" t="n">
        <v>0</v>
      </c>
      <c r="U155" s="285" t="n">
        <v>0</v>
      </c>
      <c r="V155" s="285" t="n">
        <v>0</v>
      </c>
      <c r="W155" s="285" t="n">
        <v>0</v>
      </c>
      <c r="X155" s="285" t="n">
        <v>0</v>
      </c>
      <c r="AB155" s="389"/>
      <c r="AC155" s="389"/>
      <c r="AD155" s="389"/>
      <c r="AE155" s="389"/>
    </row>
    <row r="156" s="365" customFormat="true" ht="15.75" hidden="false" customHeight="true" outlineLevel="0" collapsed="false">
      <c r="A156" s="389"/>
      <c r="B156" s="295"/>
      <c r="C156" s="429"/>
      <c r="D156" s="80"/>
      <c r="E156" s="432" t="s">
        <v>249</v>
      </c>
      <c r="F156" s="285" t="n">
        <v>9.92</v>
      </c>
      <c r="G156" s="285" t="n">
        <v>10.24</v>
      </c>
      <c r="H156" s="285" t="n">
        <v>9.92</v>
      </c>
      <c r="I156" s="285" t="n">
        <v>11.52</v>
      </c>
      <c r="J156" s="285" t="n">
        <v>10.88</v>
      </c>
      <c r="K156" s="285" t="n">
        <v>10.56</v>
      </c>
      <c r="L156" s="285" t="n">
        <v>11.52</v>
      </c>
      <c r="M156" s="285" t="n">
        <v>11.2</v>
      </c>
      <c r="N156" s="285" t="n">
        <v>11.52</v>
      </c>
      <c r="O156" s="285" t="n">
        <v>11.52</v>
      </c>
      <c r="P156" s="285" t="n">
        <v>11.52</v>
      </c>
      <c r="Q156" s="285" t="n">
        <v>9.92</v>
      </c>
      <c r="R156" s="285" t="n">
        <v>9.92</v>
      </c>
      <c r="S156" s="285" t="n">
        <v>9.92</v>
      </c>
      <c r="T156" s="285" t="n">
        <v>0</v>
      </c>
      <c r="U156" s="285" t="n">
        <v>0</v>
      </c>
      <c r="V156" s="285" t="n">
        <v>0</v>
      </c>
      <c r="W156" s="285" t="n">
        <v>0</v>
      </c>
      <c r="X156" s="285" t="n">
        <v>10.24</v>
      </c>
      <c r="AB156" s="389"/>
      <c r="AC156" s="389"/>
      <c r="AD156" s="389"/>
      <c r="AE156" s="389"/>
    </row>
    <row r="157" s="365" customFormat="true" ht="15.75" hidden="false" customHeight="true" outlineLevel="0" collapsed="false">
      <c r="A157" s="389"/>
      <c r="B157" s="295"/>
      <c r="C157" s="429"/>
      <c r="D157" s="80" t="s">
        <v>321</v>
      </c>
      <c r="E157" s="432" t="s">
        <v>246</v>
      </c>
      <c r="F157" s="285" t="n">
        <v>0</v>
      </c>
      <c r="G157" s="285" t="n">
        <v>185.005</v>
      </c>
      <c r="H157" s="285" t="n">
        <v>1.135</v>
      </c>
      <c r="I157" s="285" t="n">
        <v>0</v>
      </c>
      <c r="J157" s="285" t="n">
        <v>238.35</v>
      </c>
      <c r="K157" s="285" t="n">
        <v>0</v>
      </c>
      <c r="L157" s="285" t="n">
        <v>412.005</v>
      </c>
      <c r="M157" s="285" t="n">
        <v>364.335</v>
      </c>
      <c r="N157" s="285" t="n">
        <v>0</v>
      </c>
      <c r="O157" s="285" t="n">
        <v>0</v>
      </c>
      <c r="P157" s="285" t="n">
        <v>0</v>
      </c>
      <c r="Q157" s="285" t="n">
        <v>274.67</v>
      </c>
      <c r="R157" s="285" t="n">
        <v>0</v>
      </c>
      <c r="S157" s="285" t="n">
        <v>0</v>
      </c>
      <c r="T157" s="285" t="n">
        <v>0</v>
      </c>
      <c r="U157" s="285" t="n">
        <v>0</v>
      </c>
      <c r="V157" s="285" t="n">
        <v>0</v>
      </c>
      <c r="W157" s="285" t="n">
        <v>0</v>
      </c>
      <c r="X157" s="285" t="n">
        <v>275.805</v>
      </c>
      <c r="AB157" s="389"/>
      <c r="AC157" s="389"/>
      <c r="AD157" s="389"/>
      <c r="AE157" s="389"/>
    </row>
    <row r="158" s="365" customFormat="true" ht="15.75" hidden="false" customHeight="true" outlineLevel="0" collapsed="false">
      <c r="A158" s="389"/>
      <c r="B158" s="295"/>
      <c r="C158" s="429"/>
      <c r="D158" s="80"/>
      <c r="E158" s="432" t="s">
        <v>247</v>
      </c>
      <c r="F158" s="285" t="n">
        <v>0</v>
      </c>
      <c r="G158" s="285" t="n">
        <v>0</v>
      </c>
      <c r="H158" s="285" t="n">
        <v>58.2</v>
      </c>
      <c r="I158" s="285" t="n">
        <v>0</v>
      </c>
      <c r="J158" s="285" t="n">
        <v>0</v>
      </c>
      <c r="K158" s="285" t="n">
        <v>0</v>
      </c>
      <c r="L158" s="285" t="n">
        <v>0</v>
      </c>
      <c r="M158" s="285" t="n">
        <v>0</v>
      </c>
      <c r="N158" s="285" t="n">
        <v>0</v>
      </c>
      <c r="O158" s="285" t="n">
        <v>0</v>
      </c>
      <c r="P158" s="285" t="n">
        <v>0</v>
      </c>
      <c r="Q158" s="285" t="n">
        <v>0</v>
      </c>
      <c r="R158" s="285" t="n">
        <v>0</v>
      </c>
      <c r="S158" s="285" t="n">
        <v>0</v>
      </c>
      <c r="T158" s="285" t="n">
        <v>0</v>
      </c>
      <c r="U158" s="285" t="n">
        <v>0</v>
      </c>
      <c r="V158" s="285" t="n">
        <v>0</v>
      </c>
      <c r="W158" s="285" t="n">
        <v>0</v>
      </c>
      <c r="X158" s="285" t="n">
        <v>0</v>
      </c>
      <c r="AB158" s="389"/>
      <c r="AC158" s="389"/>
      <c r="AD158" s="389"/>
      <c r="AE158" s="389"/>
    </row>
    <row r="159" s="365" customFormat="true" ht="15.75" hidden="false" customHeight="true" outlineLevel="0" collapsed="false">
      <c r="A159" s="389"/>
      <c r="B159" s="295"/>
      <c r="C159" s="429"/>
      <c r="D159" s="80"/>
      <c r="E159" s="432" t="s">
        <v>248</v>
      </c>
      <c r="F159" s="285" t="n">
        <v>0</v>
      </c>
      <c r="G159" s="285" t="n">
        <v>0</v>
      </c>
      <c r="H159" s="285" t="n">
        <v>0</v>
      </c>
      <c r="I159" s="285" t="n">
        <v>0</v>
      </c>
      <c r="J159" s="285" t="n">
        <v>0</v>
      </c>
      <c r="K159" s="285" t="n">
        <v>0</v>
      </c>
      <c r="L159" s="285" t="n">
        <v>0</v>
      </c>
      <c r="M159" s="285" t="n">
        <v>0</v>
      </c>
      <c r="N159" s="285" t="n">
        <v>0</v>
      </c>
      <c r="O159" s="285" t="n">
        <v>0</v>
      </c>
      <c r="P159" s="285" t="n">
        <v>0</v>
      </c>
      <c r="Q159" s="285" t="n">
        <v>0</v>
      </c>
      <c r="R159" s="285" t="n">
        <v>212.75</v>
      </c>
      <c r="S159" s="285" t="n">
        <v>0</v>
      </c>
      <c r="T159" s="285" t="n">
        <v>0</v>
      </c>
      <c r="U159" s="285" t="n">
        <v>0</v>
      </c>
      <c r="V159" s="285" t="n">
        <v>0</v>
      </c>
      <c r="W159" s="285" t="n">
        <v>0</v>
      </c>
      <c r="X159" s="285" t="n">
        <v>0</v>
      </c>
      <c r="AB159" s="389"/>
      <c r="AC159" s="389"/>
      <c r="AD159" s="389"/>
      <c r="AE159" s="389"/>
    </row>
    <row r="160" s="365" customFormat="true" ht="15.75" hidden="false" customHeight="true" outlineLevel="0" collapsed="false">
      <c r="A160" s="389"/>
      <c r="B160" s="295"/>
      <c r="C160" s="429"/>
      <c r="D160" s="80"/>
      <c r="E160" s="432" t="s">
        <v>249</v>
      </c>
      <c r="F160" s="285" t="n">
        <v>35.425</v>
      </c>
      <c r="G160" s="285" t="n">
        <v>16.9</v>
      </c>
      <c r="H160" s="285" t="n">
        <v>0.65</v>
      </c>
      <c r="I160" s="285" t="n">
        <v>28.6</v>
      </c>
      <c r="J160" s="285" t="n">
        <v>0.65</v>
      </c>
      <c r="K160" s="285" t="n">
        <v>28.6</v>
      </c>
      <c r="L160" s="285" t="n">
        <v>0.975</v>
      </c>
      <c r="M160" s="285" t="n">
        <v>0.65</v>
      </c>
      <c r="N160" s="285" t="n">
        <v>25.675</v>
      </c>
      <c r="O160" s="285" t="n">
        <v>22.1</v>
      </c>
      <c r="P160" s="285" t="n">
        <v>25.025</v>
      </c>
      <c r="Q160" s="285" t="n">
        <v>0.975</v>
      </c>
      <c r="R160" s="285" t="n">
        <v>0</v>
      </c>
      <c r="S160" s="285" t="n">
        <v>37.375</v>
      </c>
      <c r="T160" s="285" t="n">
        <v>0</v>
      </c>
      <c r="U160" s="285" t="n">
        <v>0</v>
      </c>
      <c r="V160" s="285" t="n">
        <v>0</v>
      </c>
      <c r="W160" s="285" t="n">
        <v>0</v>
      </c>
      <c r="X160" s="285" t="n">
        <v>0.65</v>
      </c>
      <c r="AB160" s="389"/>
      <c r="AC160" s="389"/>
      <c r="AD160" s="389"/>
      <c r="AE160" s="389"/>
    </row>
    <row r="161" s="365" customFormat="true" ht="15.75" hidden="false" customHeight="true" outlineLevel="0" collapsed="false">
      <c r="A161" s="389"/>
      <c r="B161" s="295"/>
      <c r="C161" s="433"/>
      <c r="D161" s="80" t="s">
        <v>322</v>
      </c>
      <c r="E161" s="80"/>
      <c r="F161" s="285" t="n">
        <v>4.83</v>
      </c>
      <c r="G161" s="285" t="n">
        <v>4.83</v>
      </c>
      <c r="H161" s="285" t="n">
        <v>4.83</v>
      </c>
      <c r="I161" s="285" t="n">
        <v>4.83</v>
      </c>
      <c r="J161" s="285" t="n">
        <v>4.83</v>
      </c>
      <c r="K161" s="285" t="n">
        <v>4.83</v>
      </c>
      <c r="L161" s="285" t="n">
        <v>4.83</v>
      </c>
      <c r="M161" s="285" t="n">
        <v>4.83</v>
      </c>
      <c r="N161" s="285" t="n">
        <v>4.83</v>
      </c>
      <c r="O161" s="285" t="n">
        <v>4.83</v>
      </c>
      <c r="P161" s="285" t="n">
        <v>4.83</v>
      </c>
      <c r="Q161" s="285" t="n">
        <v>4.83</v>
      </c>
      <c r="R161" s="285" t="n">
        <v>4.83</v>
      </c>
      <c r="S161" s="285" t="n">
        <v>4.83</v>
      </c>
      <c r="T161" s="285" t="n">
        <v>0</v>
      </c>
      <c r="U161" s="285" t="n">
        <v>0</v>
      </c>
      <c r="V161" s="285" t="n">
        <v>0</v>
      </c>
      <c r="W161" s="285" t="n">
        <v>0</v>
      </c>
      <c r="X161" s="285" t="n">
        <v>4.83</v>
      </c>
      <c r="AB161" s="389"/>
      <c r="AC161" s="389"/>
      <c r="AD161" s="389"/>
      <c r="AE161" s="389"/>
    </row>
    <row r="162" s="365" customFormat="true" ht="15.75" hidden="false" customHeight="true" outlineLevel="0" collapsed="false">
      <c r="A162" s="389"/>
      <c r="B162" s="295"/>
      <c r="C162" s="433"/>
      <c r="D162" s="80" t="s">
        <v>323</v>
      </c>
      <c r="E162" s="80"/>
      <c r="F162" s="285" t="n">
        <v>3.52</v>
      </c>
      <c r="G162" s="285" t="n">
        <v>3.52</v>
      </c>
      <c r="H162" s="285" t="n">
        <v>3.52</v>
      </c>
      <c r="I162" s="285" t="n">
        <v>3.52</v>
      </c>
      <c r="J162" s="285" t="n">
        <v>3.52</v>
      </c>
      <c r="K162" s="285" t="n">
        <v>3.52</v>
      </c>
      <c r="L162" s="285" t="n">
        <v>3.52</v>
      </c>
      <c r="M162" s="285" t="n">
        <v>3.52</v>
      </c>
      <c r="N162" s="285" t="n">
        <v>3.52</v>
      </c>
      <c r="O162" s="285" t="n">
        <v>3.52</v>
      </c>
      <c r="P162" s="285" t="n">
        <v>3.52</v>
      </c>
      <c r="Q162" s="285" t="n">
        <v>3.52</v>
      </c>
      <c r="R162" s="285" t="n">
        <v>3.52</v>
      </c>
      <c r="S162" s="285" t="n">
        <v>3.52</v>
      </c>
      <c r="T162" s="285" t="n">
        <v>0</v>
      </c>
      <c r="U162" s="285" t="n">
        <v>0</v>
      </c>
      <c r="V162" s="285" t="n">
        <v>0</v>
      </c>
      <c r="W162" s="285" t="n">
        <v>0</v>
      </c>
      <c r="X162" s="285" t="n">
        <v>3.52</v>
      </c>
      <c r="AB162" s="389"/>
      <c r="AC162" s="389"/>
      <c r="AD162" s="389"/>
      <c r="AE162" s="389"/>
    </row>
    <row r="163" s="365" customFormat="true" ht="15.75" hidden="false" customHeight="true" outlineLevel="0" collapsed="false">
      <c r="A163" s="389"/>
      <c r="B163" s="295"/>
      <c r="C163" s="433"/>
      <c r="D163" s="80" t="s">
        <v>324</v>
      </c>
      <c r="E163" s="80"/>
      <c r="F163" s="285" t="n">
        <v>1.6</v>
      </c>
      <c r="G163" s="285" t="n">
        <v>1.6</v>
      </c>
      <c r="H163" s="285" t="n">
        <v>1.6</v>
      </c>
      <c r="I163" s="285" t="n">
        <v>0</v>
      </c>
      <c r="J163" s="285" t="n">
        <v>1.92</v>
      </c>
      <c r="K163" s="285" t="n">
        <v>2.24</v>
      </c>
      <c r="L163" s="285" t="n">
        <v>1.92</v>
      </c>
      <c r="M163" s="285" t="n">
        <v>1.28</v>
      </c>
      <c r="N163" s="285" t="n">
        <v>1.28</v>
      </c>
      <c r="O163" s="285" t="n">
        <v>0</v>
      </c>
      <c r="P163" s="285" t="n">
        <v>0</v>
      </c>
      <c r="Q163" s="285" t="n">
        <v>1.6</v>
      </c>
      <c r="R163" s="285" t="n">
        <v>1.6</v>
      </c>
      <c r="S163" s="285" t="n">
        <v>1.6</v>
      </c>
      <c r="T163" s="285" t="n">
        <v>0</v>
      </c>
      <c r="U163" s="285" t="n">
        <v>0</v>
      </c>
      <c r="V163" s="285" t="n">
        <v>0</v>
      </c>
      <c r="W163" s="285" t="n">
        <v>0</v>
      </c>
      <c r="X163" s="285" t="n">
        <v>2.56</v>
      </c>
      <c r="AB163" s="389"/>
      <c r="AC163" s="389"/>
      <c r="AD163" s="389"/>
      <c r="AE163" s="389"/>
    </row>
    <row r="164" s="365" customFormat="true" ht="15.75" hidden="false" customHeight="true" outlineLevel="0" collapsed="false">
      <c r="A164" s="389"/>
      <c r="B164" s="295"/>
      <c r="C164" s="433"/>
      <c r="D164" s="80" t="s">
        <v>325</v>
      </c>
      <c r="E164" s="80"/>
      <c r="F164" s="285" t="n">
        <v>8.32</v>
      </c>
      <c r="G164" s="285" t="n">
        <v>8.32</v>
      </c>
      <c r="H164" s="285" t="n">
        <v>8.32</v>
      </c>
      <c r="I164" s="285" t="n">
        <v>8.32</v>
      </c>
      <c r="J164" s="285" t="n">
        <v>8.32</v>
      </c>
      <c r="K164" s="285" t="n">
        <v>8.32</v>
      </c>
      <c r="L164" s="285" t="n">
        <v>8.32</v>
      </c>
      <c r="M164" s="285" t="n">
        <v>8.32</v>
      </c>
      <c r="N164" s="285" t="n">
        <v>8.32</v>
      </c>
      <c r="O164" s="285" t="n">
        <v>8.32</v>
      </c>
      <c r="P164" s="285" t="n">
        <v>8.32</v>
      </c>
      <c r="Q164" s="285" t="n">
        <v>8.32</v>
      </c>
      <c r="R164" s="285" t="n">
        <v>8.32</v>
      </c>
      <c r="S164" s="285" t="n">
        <v>8.32</v>
      </c>
      <c r="T164" s="285" t="n">
        <v>0</v>
      </c>
      <c r="U164" s="285" t="n">
        <v>0</v>
      </c>
      <c r="V164" s="285" t="n">
        <v>0</v>
      </c>
      <c r="W164" s="285" t="n">
        <v>0</v>
      </c>
      <c r="X164" s="285" t="n">
        <v>8.32</v>
      </c>
      <c r="AB164" s="389"/>
      <c r="AC164" s="389"/>
      <c r="AD164" s="389"/>
      <c r="AE164" s="389"/>
    </row>
    <row r="165" customFormat="false" ht="15.75" hidden="false" customHeight="false" outlineLevel="0" collapsed="false">
      <c r="B165" s="295"/>
      <c r="D165" s="434" t="s">
        <v>447</v>
      </c>
      <c r="E165" s="434"/>
      <c r="F165" s="331" t="n">
        <v>104.695</v>
      </c>
      <c r="G165" s="331" t="n">
        <v>612.17</v>
      </c>
      <c r="H165" s="331" t="n">
        <v>162.88</v>
      </c>
      <c r="I165" s="331" t="n">
        <v>135.79</v>
      </c>
      <c r="J165" s="331" t="n">
        <v>524.635</v>
      </c>
      <c r="K165" s="331" t="n">
        <v>493.96</v>
      </c>
      <c r="L165" s="331" t="n">
        <v>672.015</v>
      </c>
      <c r="M165" s="331" t="n">
        <v>473.925</v>
      </c>
      <c r="N165" s="331" t="n">
        <v>132.96</v>
      </c>
      <c r="O165" s="331" t="n">
        <v>90.185</v>
      </c>
      <c r="P165" s="331" t="n">
        <v>132.215</v>
      </c>
      <c r="Q165" s="331" t="n">
        <v>705.675</v>
      </c>
      <c r="R165" s="331" t="n">
        <v>455.99</v>
      </c>
      <c r="S165" s="331" t="n">
        <v>94.4</v>
      </c>
      <c r="T165" s="331" t="n">
        <v>0</v>
      </c>
      <c r="U165" s="331" t="n">
        <v>0</v>
      </c>
      <c r="V165" s="331" t="n">
        <v>0</v>
      </c>
      <c r="W165" s="331" t="n">
        <v>0</v>
      </c>
      <c r="X165" s="331" t="n">
        <v>761.11</v>
      </c>
    </row>
    <row r="166" customFormat="false" ht="15.75" hidden="false" customHeight="false" outlineLevel="0" collapsed="false">
      <c r="B166" s="295"/>
      <c r="D166" s="435" t="s">
        <v>327</v>
      </c>
      <c r="E166" s="435"/>
      <c r="F166" s="331" t="n">
        <v>15</v>
      </c>
      <c r="G166" s="331" t="n">
        <v>15</v>
      </c>
      <c r="H166" s="331"/>
      <c r="I166" s="331"/>
      <c r="J166" s="331"/>
      <c r="K166" s="331"/>
      <c r="L166" s="331"/>
      <c r="M166" s="331"/>
      <c r="N166" s="331"/>
      <c r="O166" s="331"/>
      <c r="P166" s="331"/>
      <c r="Q166" s="331"/>
      <c r="R166" s="331"/>
      <c r="S166" s="331"/>
      <c r="T166" s="331"/>
      <c r="U166" s="331"/>
      <c r="V166" s="331"/>
      <c r="W166" s="331"/>
      <c r="X166" s="331" t="n">
        <v>15</v>
      </c>
    </row>
    <row r="167" customFormat="false" ht="15.75" hidden="false" customHeight="false" outlineLevel="0" collapsed="false">
      <c r="B167" s="295"/>
      <c r="D167" s="435" t="s">
        <v>328</v>
      </c>
      <c r="E167" s="435"/>
      <c r="F167" s="331" t="n">
        <v>3</v>
      </c>
      <c r="G167" s="331" t="n">
        <v>3</v>
      </c>
      <c r="H167" s="331"/>
      <c r="I167" s="331"/>
      <c r="J167" s="331"/>
      <c r="K167" s="331"/>
      <c r="L167" s="331"/>
      <c r="M167" s="331"/>
      <c r="N167" s="331"/>
      <c r="O167" s="331"/>
      <c r="P167" s="331"/>
      <c r="Q167" s="331"/>
      <c r="R167" s="331"/>
      <c r="S167" s="331"/>
      <c r="T167" s="331"/>
      <c r="U167" s="331"/>
      <c r="V167" s="331"/>
      <c r="W167" s="331"/>
      <c r="X167" s="331" t="n">
        <v>3</v>
      </c>
    </row>
    <row r="168" customFormat="false" ht="15" hidden="false" customHeight="false" outlineLevel="0" collapsed="false">
      <c r="B168" s="295"/>
      <c r="D168" s="435" t="s">
        <v>448</v>
      </c>
      <c r="E168" s="436" t="s">
        <v>285</v>
      </c>
      <c r="F168" s="323" t="n">
        <v>122.695</v>
      </c>
      <c r="G168" s="323" t="n">
        <v>630.17</v>
      </c>
      <c r="H168" s="323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 t="n">
        <v>1353.11</v>
      </c>
    </row>
    <row r="169" customFormat="false" ht="15.75" hidden="false" customHeight="false" outlineLevel="0" collapsed="false">
      <c r="B169" s="295"/>
      <c r="D169" s="435"/>
      <c r="E169" s="437" t="s">
        <v>287</v>
      </c>
      <c r="F169" s="323" t="n">
        <v>122.695</v>
      </c>
      <c r="G169" s="323" t="n">
        <v>630.17</v>
      </c>
      <c r="H169" s="323"/>
      <c r="I169" s="323"/>
      <c r="J169" s="323"/>
      <c r="K169" s="323"/>
      <c r="L169" s="323"/>
      <c r="M169" s="323"/>
      <c r="N169" s="323"/>
      <c r="O169" s="323"/>
      <c r="P169" s="323"/>
      <c r="Q169" s="323"/>
      <c r="R169" s="323"/>
      <c r="S169" s="323"/>
      <c r="T169" s="323"/>
      <c r="U169" s="323"/>
      <c r="V169" s="323"/>
      <c r="W169" s="323"/>
      <c r="X169" s="323" t="n">
        <v>1333.11</v>
      </c>
    </row>
    <row r="170" customFormat="false" ht="15" hidden="false" customHeight="false" outlineLevel="0" collapsed="false">
      <c r="B170" s="342" t="s">
        <v>330</v>
      </c>
      <c r="D170" s="438" t="s">
        <v>449</v>
      </c>
      <c r="E170" s="438"/>
      <c r="F170" s="280" t="n">
        <v>0</v>
      </c>
      <c r="G170" s="280" t="n">
        <v>0</v>
      </c>
      <c r="H170" s="280"/>
      <c r="I170" s="280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 t="n">
        <v>530.896626404686</v>
      </c>
      <c r="U170" s="280" t="n">
        <v>1231.1222456898</v>
      </c>
      <c r="V170" s="280" t="n">
        <v>526.458644383909</v>
      </c>
      <c r="W170" s="280" t="n">
        <v>478.384561319961</v>
      </c>
      <c r="X170" s="280" t="n">
        <v>521.072747462634</v>
      </c>
    </row>
    <row r="171" customFormat="false" ht="15" hidden="false" customHeight="false" outlineLevel="0" collapsed="false">
      <c r="B171" s="342"/>
      <c r="D171" s="439" t="s">
        <v>450</v>
      </c>
      <c r="E171" s="439"/>
      <c r="F171" s="285" t="n">
        <v>0</v>
      </c>
      <c r="G171" s="285" t="n">
        <v>0</v>
      </c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 t="n">
        <v>30.9380601696649</v>
      </c>
      <c r="U171" s="285" t="n">
        <v>30.9380601696649</v>
      </c>
      <c r="V171" s="285" t="n">
        <v>16.6622618199548</v>
      </c>
      <c r="W171" s="285" t="n">
        <v>11.9218724407371</v>
      </c>
      <c r="X171" s="285" t="n">
        <v>30.9380601696649</v>
      </c>
    </row>
    <row r="172" customFormat="false" ht="15" hidden="false" customHeight="false" outlineLevel="0" collapsed="false">
      <c r="B172" s="342"/>
      <c r="D172" s="439" t="s">
        <v>451</v>
      </c>
      <c r="E172" s="439"/>
      <c r="F172" s="285" t="n">
        <v>0</v>
      </c>
      <c r="G172" s="285" t="n">
        <v>0</v>
      </c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 t="n">
        <v>41.3447036517666</v>
      </c>
      <c r="U172" s="285" t="n">
        <v>216.464246230429</v>
      </c>
      <c r="V172" s="285" t="n">
        <v>42.4760684467743</v>
      </c>
      <c r="W172" s="285" t="n">
        <v>41.3447036517666</v>
      </c>
      <c r="X172" s="285" t="n">
        <v>41.3447036517666</v>
      </c>
    </row>
    <row r="173" customFormat="false" ht="15" hidden="false" customHeight="false" outlineLevel="0" collapsed="false">
      <c r="B173" s="342"/>
      <c r="D173" s="439" t="s">
        <v>452</v>
      </c>
      <c r="E173" s="439"/>
      <c r="F173" s="285" t="n">
        <v>0</v>
      </c>
      <c r="G173" s="285" t="n">
        <v>0</v>
      </c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 t="n">
        <v>150.505803893677</v>
      </c>
      <c r="U173" s="285" t="n">
        <v>302.440989814155</v>
      </c>
      <c r="V173" s="285" t="n">
        <v>138.905527159616</v>
      </c>
      <c r="W173" s="285" t="n">
        <v>135.329116664641</v>
      </c>
      <c r="X173" s="285" t="n">
        <v>138.079572812979</v>
      </c>
    </row>
    <row r="174" customFormat="false" ht="15" hidden="false" customHeight="false" outlineLevel="0" collapsed="false">
      <c r="B174" s="342"/>
      <c r="D174" s="439" t="s">
        <v>453</v>
      </c>
      <c r="E174" s="439"/>
      <c r="F174" s="285" t="n">
        <v>0</v>
      </c>
      <c r="G174" s="285" t="n">
        <v>0</v>
      </c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 t="n">
        <v>20.3622857991639</v>
      </c>
      <c r="U174" s="285" t="n">
        <v>39.5607141215057</v>
      </c>
      <c r="V174" s="285" t="n">
        <v>20.3263831293429</v>
      </c>
      <c r="W174" s="285" t="n">
        <v>20.1399870730875</v>
      </c>
      <c r="X174" s="285" t="n">
        <v>20.3622857991639</v>
      </c>
    </row>
    <row r="175" customFormat="false" ht="15" hidden="false" customHeight="false" outlineLevel="0" collapsed="false">
      <c r="B175" s="342"/>
      <c r="D175" s="439" t="s">
        <v>454</v>
      </c>
      <c r="E175" s="439"/>
      <c r="F175" s="285" t="n">
        <v>0</v>
      </c>
      <c r="G175" s="285" t="n">
        <v>0</v>
      </c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 t="n">
        <v>88.2754993789344</v>
      </c>
      <c r="U175" s="285" t="n">
        <v>186.669210743832</v>
      </c>
      <c r="V175" s="285" t="n">
        <v>94.2168400193816</v>
      </c>
      <c r="W175" s="285" t="n">
        <v>70.8505765487712</v>
      </c>
      <c r="X175" s="285" t="n">
        <v>94.5323920743337</v>
      </c>
    </row>
    <row r="176" customFormat="false" ht="15" hidden="false" customHeight="true" outlineLevel="0" collapsed="false">
      <c r="B176" s="342"/>
      <c r="D176" s="439" t="s">
        <v>455</v>
      </c>
      <c r="E176" s="439"/>
      <c r="F176" s="285" t="n">
        <v>0</v>
      </c>
      <c r="G176" s="285" t="n">
        <v>0</v>
      </c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 t="n">
        <v>40.2324557562544</v>
      </c>
      <c r="U176" s="285" t="n">
        <v>114.600850504903</v>
      </c>
      <c r="V176" s="285" t="n">
        <v>40.2324557562544</v>
      </c>
      <c r="W176" s="285" t="n">
        <v>33.834980844371</v>
      </c>
      <c r="X176" s="285" t="n">
        <v>40.2324557562544</v>
      </c>
    </row>
    <row r="177" customFormat="false" ht="15" hidden="false" customHeight="true" outlineLevel="0" collapsed="false">
      <c r="B177" s="342"/>
      <c r="D177" s="439" t="s">
        <v>456</v>
      </c>
      <c r="E177" s="439"/>
      <c r="F177" s="285" t="n">
        <v>0</v>
      </c>
      <c r="G177" s="285" t="n">
        <v>0</v>
      </c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 t="n">
        <v>37.5712361641768</v>
      </c>
      <c r="U177" s="285" t="n">
        <v>176.63534761752</v>
      </c>
      <c r="V177" s="285" t="n">
        <v>37.5712361641768</v>
      </c>
      <c r="W177" s="285" t="n">
        <v>24.2805547766106</v>
      </c>
      <c r="X177" s="285" t="n">
        <v>37.5712361641768</v>
      </c>
    </row>
    <row r="178" customFormat="false" ht="15" hidden="false" customHeight="true" outlineLevel="0" collapsed="false">
      <c r="B178" s="342"/>
      <c r="D178" s="439" t="s">
        <v>457</v>
      </c>
      <c r="E178" s="439"/>
      <c r="F178" s="285" t="n">
        <v>0</v>
      </c>
      <c r="G178" s="285" t="n">
        <v>0</v>
      </c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 t="n">
        <v>66.5</v>
      </c>
      <c r="U178" s="285" t="n">
        <v>102.727522939965</v>
      </c>
      <c r="V178" s="285" t="n">
        <v>70.171794070149</v>
      </c>
      <c r="W178" s="285" t="n">
        <v>70.1383830341867</v>
      </c>
      <c r="X178" s="285" t="n">
        <v>66.4838424774323</v>
      </c>
    </row>
    <row r="179" customFormat="false" ht="15" hidden="false" customHeight="true" outlineLevel="0" collapsed="false">
      <c r="B179" s="342"/>
      <c r="D179" s="439" t="s">
        <v>458</v>
      </c>
      <c r="E179" s="439"/>
      <c r="F179" s="285" t="n">
        <v>0</v>
      </c>
      <c r="G179" s="285" t="n">
        <v>0</v>
      </c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 t="n">
        <v>31.3023286565443</v>
      </c>
      <c r="U179" s="285" t="n">
        <v>40.8594336475072</v>
      </c>
      <c r="V179" s="285" t="n">
        <v>31.3944095682314</v>
      </c>
      <c r="W179" s="285" t="n">
        <v>31.3023286565443</v>
      </c>
      <c r="X179" s="285" t="n">
        <v>31.3023286565443</v>
      </c>
    </row>
    <row r="180" customFormat="false" ht="15" hidden="false" customHeight="true" outlineLevel="0" collapsed="false">
      <c r="B180" s="342"/>
      <c r="D180" s="439" t="s">
        <v>459</v>
      </c>
      <c r="E180" s="439"/>
      <c r="F180" s="285" t="n">
        <v>0</v>
      </c>
      <c r="G180" s="285" t="n">
        <v>0</v>
      </c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 t="n">
        <v>0</v>
      </c>
      <c r="U180" s="285" t="n">
        <v>0</v>
      </c>
      <c r="V180" s="285" t="n">
        <v>0</v>
      </c>
      <c r="W180" s="285" t="n">
        <v>0</v>
      </c>
      <c r="X180" s="285" t="n">
        <v>0</v>
      </c>
    </row>
    <row r="181" customFormat="false" ht="15" hidden="false" customHeight="true" outlineLevel="0" collapsed="false">
      <c r="B181" s="342"/>
      <c r="D181" s="439" t="s">
        <v>460</v>
      </c>
      <c r="E181" s="439"/>
      <c r="F181" s="285" t="n">
        <v>0</v>
      </c>
      <c r="G181" s="285" t="n">
        <v>0</v>
      </c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 t="n">
        <v>0</v>
      </c>
      <c r="U181" s="285" t="n">
        <v>0</v>
      </c>
      <c r="V181" s="285" t="n">
        <v>0</v>
      </c>
      <c r="W181" s="285" t="n">
        <v>0</v>
      </c>
      <c r="X181" s="285" t="n">
        <v>0</v>
      </c>
    </row>
    <row r="182" customFormat="false" ht="15" hidden="false" customHeight="true" outlineLevel="0" collapsed="false">
      <c r="B182" s="342"/>
      <c r="D182" s="439" t="s">
        <v>461</v>
      </c>
      <c r="E182" s="439"/>
      <c r="F182" s="285" t="n">
        <v>0</v>
      </c>
      <c r="G182" s="285" t="n">
        <v>0</v>
      </c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 t="n">
        <v>51.1639300699824</v>
      </c>
      <c r="U182" s="285" t="n">
        <v>51.1639300699824</v>
      </c>
      <c r="V182" s="285" t="n">
        <v>51.1639300699824</v>
      </c>
      <c r="W182" s="285" t="n">
        <v>51.1639300699824</v>
      </c>
      <c r="X182" s="285" t="n">
        <v>51.1639300699824</v>
      </c>
    </row>
    <row r="183" customFormat="false" ht="15" hidden="false" customHeight="true" outlineLevel="0" collapsed="false">
      <c r="B183" s="342"/>
      <c r="D183" s="439" t="s">
        <v>462</v>
      </c>
      <c r="E183" s="439"/>
      <c r="F183" s="285" t="n">
        <v>0</v>
      </c>
      <c r="G183" s="285" t="n">
        <v>0</v>
      </c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 t="n">
        <v>0</v>
      </c>
      <c r="U183" s="285" t="n">
        <v>0</v>
      </c>
      <c r="V183" s="285" t="n">
        <v>0</v>
      </c>
      <c r="W183" s="285" t="n">
        <v>0</v>
      </c>
      <c r="X183" s="285" t="n">
        <v>0</v>
      </c>
    </row>
    <row r="184" customFormat="false" ht="15.75" hidden="false" customHeight="true" outlineLevel="0" collapsed="false">
      <c r="B184" s="342"/>
      <c r="D184" s="136" t="s">
        <v>463</v>
      </c>
      <c r="E184" s="136"/>
      <c r="F184" s="314" t="n">
        <v>0</v>
      </c>
      <c r="G184" s="314" t="n">
        <v>0</v>
      </c>
      <c r="H184" s="314"/>
      <c r="I184" s="314"/>
      <c r="J184" s="314"/>
      <c r="K184" s="314"/>
      <c r="L184" s="314"/>
      <c r="M184" s="314"/>
      <c r="N184" s="314"/>
      <c r="O184" s="314"/>
      <c r="P184" s="314"/>
      <c r="Q184" s="314"/>
      <c r="R184" s="314"/>
      <c r="S184" s="314"/>
      <c r="T184" s="314" t="n">
        <v>0</v>
      </c>
      <c r="U184" s="314" t="n">
        <v>0</v>
      </c>
      <c r="V184" s="314" t="n">
        <v>0</v>
      </c>
      <c r="W184" s="314" t="n">
        <v>0</v>
      </c>
      <c r="X184" s="314" t="n">
        <v>0</v>
      </c>
    </row>
    <row r="185" customFormat="false" ht="15.75" hidden="false" customHeight="true" outlineLevel="0" collapsed="false">
      <c r="D185" s="435" t="s">
        <v>346</v>
      </c>
      <c r="E185" s="435"/>
      <c r="F185" s="428" t="n">
        <v>0</v>
      </c>
      <c r="G185" s="428" t="n">
        <v>0</v>
      </c>
      <c r="H185" s="428"/>
      <c r="I185" s="428"/>
      <c r="J185" s="428"/>
      <c r="K185" s="428"/>
      <c r="L185" s="428"/>
      <c r="M185" s="428"/>
      <c r="N185" s="428"/>
      <c r="O185" s="428"/>
      <c r="P185" s="428"/>
      <c r="Q185" s="428"/>
      <c r="R185" s="428"/>
      <c r="S185" s="428"/>
      <c r="T185" s="428" t="n">
        <v>0.619581505231184</v>
      </c>
      <c r="U185" s="428" t="n">
        <v>0</v>
      </c>
      <c r="V185" s="428" t="n">
        <v>0.619</v>
      </c>
      <c r="W185" s="428" t="n">
        <v>0.619581505231184</v>
      </c>
      <c r="X185" s="428" t="n">
        <v>0.619581505231184</v>
      </c>
    </row>
    <row r="186" customFormat="false" ht="15" hidden="false" customHeight="false" outlineLevel="0" collapsed="false">
      <c r="E186" s="440"/>
    </row>
    <row r="187" customFormat="false" ht="15" hidden="false" customHeight="false" outlineLevel="0" collapsed="false">
      <c r="E187" s="441"/>
    </row>
    <row r="188" customFormat="false" ht="15" hidden="false" customHeight="true" outlineLevel="0" collapsed="false">
      <c r="D188" s="442" t="s">
        <v>347</v>
      </c>
      <c r="E188" s="442"/>
    </row>
    <row r="189" customFormat="false" ht="15" hidden="false" customHeight="false" outlineLevel="0" collapsed="false">
      <c r="D189" s="60" t="s">
        <v>246</v>
      </c>
      <c r="E189" s="443" t="n">
        <v>0.227</v>
      </c>
    </row>
    <row r="190" customFormat="false" ht="15" hidden="false" customHeight="false" outlineLevel="0" collapsed="false">
      <c r="D190" s="60" t="s">
        <v>348</v>
      </c>
      <c r="E190" s="443" t="n">
        <v>0.03</v>
      </c>
    </row>
    <row r="191" customFormat="false" ht="15" hidden="false" customHeight="false" outlineLevel="0" collapsed="false">
      <c r="D191" s="60" t="s">
        <v>349</v>
      </c>
      <c r="E191" s="443" t="n">
        <v>0.024</v>
      </c>
    </row>
    <row r="192" customFormat="false" ht="15" hidden="false" customHeight="false" outlineLevel="0" collapsed="false">
      <c r="D192" s="60" t="s">
        <v>350</v>
      </c>
      <c r="E192" s="443" t="n">
        <v>0.115</v>
      </c>
    </row>
    <row r="193" customFormat="false" ht="15" hidden="false" customHeight="false" outlineLevel="0" collapsed="false">
      <c r="D193" s="60" t="s">
        <v>351</v>
      </c>
      <c r="E193" s="443"/>
    </row>
    <row r="194" s="366" customFormat="true" ht="15" hidden="false" customHeight="false" outlineLevel="0" collapsed="false">
      <c r="A194" s="364"/>
      <c r="B194" s="364"/>
      <c r="C194" s="364"/>
      <c r="D194" s="400" t="s">
        <v>352</v>
      </c>
      <c r="E194" s="400" t="n">
        <v>0.079</v>
      </c>
      <c r="F194" s="364"/>
      <c r="G194" s="364"/>
      <c r="H194" s="364"/>
      <c r="I194" s="364"/>
      <c r="J194" s="364"/>
      <c r="K194" s="364"/>
      <c r="L194" s="364"/>
      <c r="M194" s="364"/>
      <c r="N194" s="364"/>
      <c r="O194" s="364"/>
      <c r="P194" s="364"/>
      <c r="Q194" s="364"/>
      <c r="R194" s="364"/>
      <c r="S194" s="364"/>
      <c r="T194" s="364"/>
      <c r="U194" s="364"/>
      <c r="V194" s="364"/>
      <c r="W194" s="364"/>
      <c r="X194" s="364"/>
      <c r="Y194" s="364"/>
      <c r="Z194" s="364"/>
      <c r="AA194" s="364"/>
      <c r="AB194" s="364"/>
      <c r="AC194" s="364"/>
      <c r="AD194" s="364"/>
      <c r="AE194" s="364"/>
    </row>
    <row r="195" s="366" customFormat="true" ht="15" hidden="false" customHeight="false" outlineLevel="0" collapsed="false">
      <c r="A195" s="364"/>
      <c r="B195" s="364"/>
      <c r="C195" s="364"/>
      <c r="D195" s="400" t="s">
        <v>353</v>
      </c>
      <c r="E195" s="400" t="n">
        <v>0.064</v>
      </c>
      <c r="F195" s="364"/>
      <c r="G195" s="364"/>
      <c r="H195" s="364"/>
      <c r="I195" s="364"/>
      <c r="J195" s="364"/>
      <c r="K195" s="364"/>
      <c r="L195" s="364"/>
      <c r="M195" s="364"/>
      <c r="N195" s="364"/>
      <c r="O195" s="364"/>
      <c r="P195" s="364"/>
      <c r="Q195" s="364"/>
      <c r="R195" s="364"/>
      <c r="S195" s="364"/>
      <c r="T195" s="364"/>
      <c r="U195" s="364"/>
      <c r="V195" s="364"/>
      <c r="W195" s="364"/>
      <c r="X195" s="364"/>
      <c r="Y195" s="364"/>
      <c r="Z195" s="364"/>
      <c r="AA195" s="364"/>
      <c r="AB195" s="364"/>
      <c r="AC195" s="364"/>
      <c r="AD195" s="364"/>
      <c r="AE195" s="364"/>
    </row>
    <row r="196" s="366" customFormat="true" ht="15" hidden="false" customHeight="false" outlineLevel="0" collapsed="false">
      <c r="A196" s="364"/>
      <c r="B196" s="364"/>
      <c r="C196" s="364"/>
      <c r="D196" s="400" t="s">
        <v>354</v>
      </c>
      <c r="E196" s="400" t="n">
        <v>0.065</v>
      </c>
      <c r="F196" s="364"/>
      <c r="G196" s="364"/>
      <c r="H196" s="364"/>
      <c r="I196" s="364"/>
      <c r="J196" s="364"/>
      <c r="K196" s="364"/>
      <c r="L196" s="364"/>
      <c r="M196" s="364"/>
      <c r="N196" s="364"/>
      <c r="O196" s="364"/>
      <c r="P196" s="364"/>
      <c r="Q196" s="364"/>
      <c r="R196" s="364"/>
      <c r="S196" s="364"/>
      <c r="T196" s="364"/>
      <c r="U196" s="364"/>
      <c r="V196" s="364"/>
      <c r="W196" s="364"/>
      <c r="X196" s="364"/>
      <c r="Y196" s="364"/>
      <c r="Z196" s="364"/>
      <c r="AA196" s="364"/>
      <c r="AB196" s="364"/>
      <c r="AC196" s="364"/>
      <c r="AD196" s="364"/>
      <c r="AE196" s="364"/>
    </row>
    <row r="197" s="366" customFormat="true" ht="15" hidden="false" customHeight="false" outlineLevel="0" collapsed="false">
      <c r="A197" s="364"/>
      <c r="B197" s="364"/>
      <c r="C197" s="364"/>
      <c r="D197" s="400" t="s">
        <v>355</v>
      </c>
      <c r="E197" s="400" t="n">
        <v>0.064</v>
      </c>
      <c r="F197" s="364"/>
      <c r="G197" s="364"/>
      <c r="H197" s="364"/>
      <c r="I197" s="364"/>
      <c r="J197" s="364"/>
      <c r="K197" s="364"/>
      <c r="L197" s="364"/>
      <c r="M197" s="364"/>
      <c r="N197" s="364"/>
      <c r="O197" s="364"/>
      <c r="P197" s="364"/>
      <c r="Q197" s="364"/>
      <c r="R197" s="364"/>
      <c r="S197" s="364"/>
      <c r="T197" s="364"/>
      <c r="U197" s="364"/>
      <c r="V197" s="364"/>
      <c r="W197" s="364"/>
      <c r="X197" s="364"/>
      <c r="Y197" s="364"/>
      <c r="Z197" s="364"/>
      <c r="AA197" s="364"/>
      <c r="AB197" s="364"/>
      <c r="AC197" s="364"/>
      <c r="AD197" s="364"/>
      <c r="AE197" s="364"/>
    </row>
    <row r="198" s="366" customFormat="true" ht="15" hidden="false" customHeight="false" outlineLevel="0" collapsed="false">
      <c r="A198" s="364"/>
      <c r="B198" s="364"/>
      <c r="C198" s="364"/>
      <c r="D198" s="400" t="s">
        <v>356</v>
      </c>
      <c r="E198" s="400" t="n">
        <v>0.064</v>
      </c>
      <c r="F198" s="364"/>
      <c r="G198" s="364"/>
      <c r="H198" s="364"/>
      <c r="I198" s="364"/>
      <c r="J198" s="364"/>
      <c r="K198" s="364"/>
      <c r="L198" s="364"/>
      <c r="M198" s="364"/>
      <c r="N198" s="364"/>
      <c r="O198" s="364"/>
      <c r="P198" s="364"/>
      <c r="Q198" s="364"/>
      <c r="R198" s="364"/>
      <c r="S198" s="364"/>
      <c r="T198" s="364"/>
      <c r="U198" s="364"/>
      <c r="V198" s="364"/>
      <c r="W198" s="364"/>
      <c r="X198" s="364"/>
      <c r="Y198" s="364"/>
      <c r="Z198" s="364"/>
      <c r="AA198" s="364"/>
      <c r="AB198" s="364"/>
      <c r="AC198" s="364"/>
      <c r="AD198" s="364"/>
      <c r="AE198" s="364"/>
    </row>
    <row r="199" s="366" customFormat="true" ht="15" hidden="false" customHeight="false" outlineLevel="0" collapsed="false">
      <c r="A199" s="364"/>
      <c r="B199" s="364"/>
      <c r="C199" s="364"/>
      <c r="D199" s="400" t="s">
        <v>357</v>
      </c>
      <c r="E199" s="400" t="n">
        <v>0.069</v>
      </c>
      <c r="F199" s="364"/>
      <c r="G199" s="364"/>
      <c r="H199" s="364"/>
      <c r="I199" s="364"/>
      <c r="J199" s="364"/>
      <c r="K199" s="364"/>
      <c r="L199" s="364"/>
      <c r="M199" s="364"/>
      <c r="N199" s="364"/>
      <c r="O199" s="364"/>
      <c r="P199" s="364"/>
      <c r="Q199" s="364"/>
      <c r="R199" s="364"/>
      <c r="S199" s="364"/>
      <c r="T199" s="364"/>
      <c r="U199" s="364"/>
      <c r="V199" s="364"/>
      <c r="W199" s="364"/>
      <c r="X199" s="364"/>
      <c r="Y199" s="364"/>
      <c r="Z199" s="364"/>
      <c r="AA199" s="364"/>
      <c r="AB199" s="364"/>
      <c r="AC199" s="364"/>
      <c r="AD199" s="364"/>
      <c r="AE199" s="364"/>
    </row>
    <row r="200" s="366" customFormat="true" ht="15" hidden="false" customHeight="false" outlineLevel="0" collapsed="false">
      <c r="A200" s="364"/>
      <c r="B200" s="364"/>
      <c r="C200" s="364"/>
      <c r="D200" s="364"/>
      <c r="E200" s="440"/>
      <c r="F200" s="364"/>
      <c r="G200" s="364"/>
      <c r="H200" s="364"/>
      <c r="I200" s="364"/>
      <c r="J200" s="364"/>
      <c r="K200" s="364"/>
      <c r="L200" s="364"/>
      <c r="M200" s="364"/>
      <c r="N200" s="364"/>
      <c r="O200" s="364"/>
      <c r="P200" s="364"/>
      <c r="Q200" s="364"/>
      <c r="R200" s="364"/>
      <c r="S200" s="364"/>
      <c r="T200" s="364"/>
      <c r="U200" s="364"/>
      <c r="V200" s="364"/>
      <c r="W200" s="364"/>
      <c r="X200" s="364"/>
      <c r="Y200" s="364"/>
      <c r="Z200" s="364"/>
      <c r="AA200" s="364"/>
      <c r="AB200" s="364"/>
      <c r="AC200" s="364"/>
      <c r="AD200" s="364"/>
      <c r="AE200" s="364"/>
    </row>
    <row r="201" customFormat="false" ht="15" hidden="false" customHeight="false" outlineLevel="0" collapsed="false">
      <c r="E201" s="440"/>
    </row>
    <row r="202" customFormat="false" ht="15" hidden="false" customHeight="false" outlineLevel="0" collapsed="false">
      <c r="E202" s="444"/>
    </row>
    <row r="203" customFormat="false" ht="15" hidden="false" customHeight="false" outlineLevel="0" collapsed="false">
      <c r="E203" s="444"/>
    </row>
    <row r="204" customFormat="false" ht="15" hidden="false" customHeight="false" outlineLevel="0" collapsed="false">
      <c r="E204" s="444"/>
    </row>
    <row r="205" customFormat="false" ht="15" hidden="false" customHeight="false" outlineLevel="0" collapsed="false">
      <c r="E205" s="444"/>
    </row>
    <row r="206" customFormat="false" ht="15" hidden="false" customHeight="false" outlineLevel="0" collapsed="false">
      <c r="E206" s="444"/>
    </row>
    <row r="207" customFormat="false" ht="15" hidden="false" customHeight="false" outlineLevel="0" collapsed="false">
      <c r="E207" s="444"/>
    </row>
    <row r="208" customFormat="false" ht="15" hidden="false" customHeight="false" outlineLevel="0" collapsed="false">
      <c r="E208" s="444"/>
    </row>
    <row r="209" customFormat="false" ht="15" hidden="false" customHeight="false" outlineLevel="0" collapsed="false">
      <c r="E209" s="444"/>
    </row>
    <row r="210" customFormat="false" ht="15" hidden="false" customHeight="false" outlineLevel="0" collapsed="false">
      <c r="E210" s="444"/>
    </row>
    <row r="211" customFormat="false" ht="15" hidden="false" customHeight="false" outlineLevel="0" collapsed="false">
      <c r="E211" s="444"/>
    </row>
    <row r="212" customFormat="false" ht="15" hidden="false" customHeight="false" outlineLevel="0" collapsed="false">
      <c r="E212" s="444"/>
    </row>
    <row r="213" customFormat="false" ht="15" hidden="false" customHeight="false" outlineLevel="0" collapsed="false">
      <c r="E213" s="444"/>
    </row>
    <row r="214" customFormat="false" ht="15" hidden="false" customHeight="false" outlineLevel="0" collapsed="false">
      <c r="E214" s="444"/>
    </row>
    <row r="215" customFormat="false" ht="15" hidden="false" customHeight="false" outlineLevel="0" collapsed="false">
      <c r="E215" s="444"/>
    </row>
    <row r="216" customFormat="false" ht="15" hidden="false" customHeight="false" outlineLevel="0" collapsed="false">
      <c r="E216" s="444"/>
    </row>
    <row r="217" customFormat="false" ht="15" hidden="false" customHeight="false" outlineLevel="0" collapsed="false">
      <c r="E217" s="444"/>
    </row>
    <row r="218" customFormat="false" ht="15" hidden="false" customHeight="false" outlineLevel="0" collapsed="false">
      <c r="E218" s="444"/>
    </row>
    <row r="219" customFormat="false" ht="15" hidden="false" customHeight="false" outlineLevel="0" collapsed="false">
      <c r="E219" s="444"/>
    </row>
    <row r="220" customFormat="false" ht="15" hidden="false" customHeight="false" outlineLevel="0" collapsed="false">
      <c r="E220" s="444"/>
    </row>
    <row r="221" customFormat="false" ht="15" hidden="false" customHeight="false" outlineLevel="0" collapsed="false">
      <c r="E221" s="444"/>
    </row>
    <row r="222" customFormat="false" ht="15" hidden="false" customHeight="false" outlineLevel="0" collapsed="false">
      <c r="E222" s="444"/>
    </row>
    <row r="223" customFormat="false" ht="15" hidden="false" customHeight="false" outlineLevel="0" collapsed="false">
      <c r="E223" s="444"/>
    </row>
    <row r="224" customFormat="false" ht="15" hidden="false" customHeight="false" outlineLevel="0" collapsed="false">
      <c r="E224" s="444"/>
    </row>
    <row r="225" customFormat="false" ht="15" hidden="false" customHeight="false" outlineLevel="0" collapsed="false">
      <c r="E225" s="444"/>
    </row>
    <row r="226" customFormat="false" ht="15" hidden="false" customHeight="false" outlineLevel="0" collapsed="false">
      <c r="E226" s="444"/>
    </row>
    <row r="227" customFormat="false" ht="15" hidden="false" customHeight="false" outlineLevel="0" collapsed="false">
      <c r="E227" s="444"/>
    </row>
    <row r="228" customFormat="false" ht="15" hidden="false" customHeight="false" outlineLevel="0" collapsed="false">
      <c r="E228" s="444"/>
    </row>
    <row r="229" customFormat="false" ht="15" hidden="false" customHeight="false" outlineLevel="0" collapsed="false">
      <c r="E229" s="444"/>
    </row>
    <row r="230" customFormat="false" ht="15" hidden="false" customHeight="false" outlineLevel="0" collapsed="false">
      <c r="E230" s="444"/>
    </row>
    <row r="231" customFormat="false" ht="15" hidden="false" customHeight="false" outlineLevel="0" collapsed="false">
      <c r="E231" s="444"/>
    </row>
    <row r="232" customFormat="false" ht="15" hidden="false" customHeight="false" outlineLevel="0" collapsed="false">
      <c r="E232" s="444"/>
    </row>
    <row r="233" customFormat="false" ht="15" hidden="false" customHeight="false" outlineLevel="0" collapsed="false">
      <c r="E233" s="444"/>
    </row>
    <row r="234" customFormat="false" ht="15" hidden="false" customHeight="false" outlineLevel="0" collapsed="false">
      <c r="E234" s="444"/>
    </row>
    <row r="235" customFormat="false" ht="15" hidden="false" customHeight="false" outlineLevel="0" collapsed="false">
      <c r="E235" s="444"/>
    </row>
    <row r="236" customFormat="false" ht="15" hidden="false" customHeight="false" outlineLevel="0" collapsed="false">
      <c r="E236" s="444"/>
    </row>
    <row r="237" customFormat="false" ht="15" hidden="false" customHeight="false" outlineLevel="0" collapsed="false">
      <c r="E237" s="444"/>
    </row>
    <row r="238" customFormat="false" ht="15" hidden="false" customHeight="false" outlineLevel="0" collapsed="false">
      <c r="E238" s="444"/>
    </row>
    <row r="239" customFormat="false" ht="15" hidden="false" customHeight="false" outlineLevel="0" collapsed="false">
      <c r="E239" s="444"/>
    </row>
    <row r="240" customFormat="false" ht="15" hidden="false" customHeight="false" outlineLevel="0" collapsed="false">
      <c r="E240" s="444"/>
    </row>
    <row r="241" customFormat="false" ht="15" hidden="false" customHeight="false" outlineLevel="0" collapsed="false">
      <c r="E241" s="444"/>
    </row>
    <row r="242" customFormat="false" ht="15" hidden="false" customHeight="false" outlineLevel="0" collapsed="false">
      <c r="E242" s="444"/>
    </row>
    <row r="243" customFormat="false" ht="15" hidden="false" customHeight="false" outlineLevel="0" collapsed="false">
      <c r="E243" s="444"/>
    </row>
    <row r="244" customFormat="false" ht="15" hidden="false" customHeight="false" outlineLevel="0" collapsed="false">
      <c r="E244" s="444"/>
    </row>
    <row r="245" customFormat="false" ht="15" hidden="false" customHeight="false" outlineLevel="0" collapsed="false">
      <c r="E245" s="444"/>
    </row>
    <row r="246" customFormat="false" ht="15" hidden="false" customHeight="false" outlineLevel="0" collapsed="false">
      <c r="E246" s="444"/>
    </row>
    <row r="247" customFormat="false" ht="15" hidden="false" customHeight="false" outlineLevel="0" collapsed="false">
      <c r="E247" s="444"/>
    </row>
    <row r="248" customFormat="false" ht="15" hidden="false" customHeight="false" outlineLevel="0" collapsed="false">
      <c r="E248" s="444"/>
    </row>
    <row r="249" customFormat="false" ht="15" hidden="false" customHeight="false" outlineLevel="0" collapsed="false">
      <c r="E249" s="444"/>
    </row>
    <row r="250" customFormat="false" ht="15" hidden="false" customHeight="false" outlineLevel="0" collapsed="false">
      <c r="E250" s="444"/>
    </row>
    <row r="251" customFormat="false" ht="15" hidden="false" customHeight="false" outlineLevel="0" collapsed="false">
      <c r="E251" s="444"/>
    </row>
    <row r="252" customFormat="false" ht="15" hidden="false" customHeight="false" outlineLevel="0" collapsed="false">
      <c r="E252" s="444"/>
    </row>
    <row r="253" customFormat="false" ht="15" hidden="false" customHeight="false" outlineLevel="0" collapsed="false">
      <c r="E253" s="444"/>
    </row>
    <row r="254" customFormat="false" ht="15" hidden="false" customHeight="false" outlineLevel="0" collapsed="false">
      <c r="E254" s="444"/>
    </row>
    <row r="255" customFormat="false" ht="15" hidden="false" customHeight="false" outlineLevel="0" collapsed="false">
      <c r="E255" s="444"/>
    </row>
    <row r="256" customFormat="false" ht="15" hidden="false" customHeight="false" outlineLevel="0" collapsed="false">
      <c r="E256" s="444"/>
    </row>
    <row r="257" customFormat="false" ht="15" hidden="false" customHeight="false" outlineLevel="0" collapsed="false">
      <c r="E257" s="444"/>
    </row>
    <row r="258" customFormat="false" ht="15" hidden="false" customHeight="false" outlineLevel="0" collapsed="false">
      <c r="E258" s="444"/>
    </row>
    <row r="259" customFormat="false" ht="15" hidden="false" customHeight="false" outlineLevel="0" collapsed="false">
      <c r="E259" s="444"/>
    </row>
    <row r="260" customFormat="false" ht="15" hidden="false" customHeight="false" outlineLevel="0" collapsed="false">
      <c r="E260" s="444"/>
    </row>
    <row r="261" customFormat="false" ht="15" hidden="false" customHeight="false" outlineLevel="0" collapsed="false">
      <c r="E261" s="444"/>
    </row>
    <row r="262" customFormat="false" ht="15" hidden="false" customHeight="false" outlineLevel="0" collapsed="false">
      <c r="E262" s="444"/>
    </row>
    <row r="263" customFormat="false" ht="15" hidden="false" customHeight="false" outlineLevel="0" collapsed="false">
      <c r="E263" s="444"/>
    </row>
    <row r="264" customFormat="false" ht="15" hidden="false" customHeight="false" outlineLevel="0" collapsed="false">
      <c r="E264" s="444"/>
    </row>
    <row r="265" customFormat="false" ht="15" hidden="false" customHeight="false" outlineLevel="0" collapsed="false">
      <c r="E265" s="444"/>
    </row>
    <row r="266" customFormat="false" ht="15" hidden="false" customHeight="false" outlineLevel="0" collapsed="false">
      <c r="E266" s="444"/>
    </row>
    <row r="267" customFormat="false" ht="15" hidden="false" customHeight="false" outlineLevel="0" collapsed="false">
      <c r="E267" s="444"/>
    </row>
    <row r="268" customFormat="false" ht="15" hidden="false" customHeight="false" outlineLevel="0" collapsed="false">
      <c r="E268" s="444"/>
    </row>
    <row r="269" customFormat="false" ht="15" hidden="false" customHeight="false" outlineLevel="0" collapsed="false">
      <c r="E269" s="444"/>
    </row>
    <row r="270" customFormat="false" ht="15" hidden="false" customHeight="false" outlineLevel="0" collapsed="false">
      <c r="E270" s="444"/>
    </row>
    <row r="271" customFormat="false" ht="15" hidden="false" customHeight="false" outlineLevel="0" collapsed="false">
      <c r="E271" s="444"/>
    </row>
    <row r="272" customFormat="false" ht="15" hidden="false" customHeight="false" outlineLevel="0" collapsed="false">
      <c r="E272" s="444"/>
    </row>
    <row r="273" customFormat="false" ht="15" hidden="false" customHeight="false" outlineLevel="0" collapsed="false">
      <c r="E273" s="444"/>
    </row>
    <row r="274" customFormat="false" ht="15" hidden="false" customHeight="false" outlineLevel="0" collapsed="false">
      <c r="E274" s="444"/>
    </row>
    <row r="275" customFormat="false" ht="15" hidden="false" customHeight="false" outlineLevel="0" collapsed="false">
      <c r="E275" s="444"/>
    </row>
    <row r="276" customFormat="false" ht="15" hidden="false" customHeight="false" outlineLevel="0" collapsed="false">
      <c r="E276" s="444"/>
    </row>
    <row r="277" customFormat="false" ht="15" hidden="false" customHeight="false" outlineLevel="0" collapsed="false">
      <c r="E277" s="444"/>
    </row>
    <row r="278" customFormat="false" ht="15" hidden="false" customHeight="false" outlineLevel="0" collapsed="false">
      <c r="E278" s="444"/>
    </row>
    <row r="279" customFormat="false" ht="15" hidden="false" customHeight="false" outlineLevel="0" collapsed="false">
      <c r="E279" s="444"/>
    </row>
    <row r="280" customFormat="false" ht="15" hidden="false" customHeight="false" outlineLevel="0" collapsed="false">
      <c r="E280" s="444"/>
    </row>
    <row r="281" customFormat="false" ht="15" hidden="false" customHeight="false" outlineLevel="0" collapsed="false">
      <c r="E281" s="444"/>
    </row>
    <row r="282" customFormat="false" ht="15" hidden="false" customHeight="false" outlineLevel="0" collapsed="false">
      <c r="E282" s="444"/>
    </row>
    <row r="283" customFormat="false" ht="15" hidden="false" customHeight="false" outlineLevel="0" collapsed="false">
      <c r="E283" s="444"/>
    </row>
    <row r="284" customFormat="false" ht="15" hidden="false" customHeight="false" outlineLevel="0" collapsed="false">
      <c r="E284" s="444"/>
    </row>
    <row r="285" customFormat="false" ht="15" hidden="false" customHeight="false" outlineLevel="0" collapsed="false">
      <c r="E285" s="444"/>
    </row>
    <row r="286" customFormat="false" ht="15" hidden="false" customHeight="false" outlineLevel="0" collapsed="false">
      <c r="E286" s="444"/>
    </row>
    <row r="287" customFormat="false" ht="15" hidden="false" customHeight="false" outlineLevel="0" collapsed="false">
      <c r="E287" s="444"/>
    </row>
    <row r="288" customFormat="false" ht="15" hidden="false" customHeight="false" outlineLevel="0" collapsed="false">
      <c r="E288" s="444"/>
    </row>
    <row r="289" customFormat="false" ht="15" hidden="false" customHeight="false" outlineLevel="0" collapsed="false">
      <c r="E289" s="444"/>
    </row>
    <row r="290" customFormat="false" ht="15" hidden="false" customHeight="false" outlineLevel="0" collapsed="false">
      <c r="E290" s="444"/>
    </row>
    <row r="291" customFormat="false" ht="15" hidden="false" customHeight="false" outlineLevel="0" collapsed="false">
      <c r="E291" s="444"/>
    </row>
    <row r="292" customFormat="false" ht="15" hidden="false" customHeight="false" outlineLevel="0" collapsed="false">
      <c r="E292" s="444"/>
    </row>
    <row r="293" customFormat="false" ht="15" hidden="false" customHeight="false" outlineLevel="0" collapsed="false">
      <c r="E293" s="444"/>
    </row>
    <row r="294" customFormat="false" ht="15" hidden="false" customHeight="false" outlineLevel="0" collapsed="false">
      <c r="E294" s="444"/>
    </row>
    <row r="295" customFormat="false" ht="15" hidden="false" customHeight="false" outlineLevel="0" collapsed="false">
      <c r="E295" s="444"/>
    </row>
    <row r="296" customFormat="false" ht="15" hidden="false" customHeight="false" outlineLevel="0" collapsed="false">
      <c r="E296" s="444"/>
    </row>
    <row r="297" customFormat="false" ht="15" hidden="false" customHeight="false" outlineLevel="0" collapsed="false">
      <c r="E297" s="444"/>
    </row>
    <row r="298" customFormat="false" ht="15" hidden="false" customHeight="false" outlineLevel="0" collapsed="false">
      <c r="E298" s="444"/>
    </row>
    <row r="299" customFormat="false" ht="15" hidden="false" customHeight="false" outlineLevel="0" collapsed="false">
      <c r="E299" s="444"/>
    </row>
    <row r="300" customFormat="false" ht="15" hidden="false" customHeight="false" outlineLevel="0" collapsed="false">
      <c r="E300" s="444"/>
    </row>
    <row r="301" customFormat="false" ht="15" hidden="false" customHeight="false" outlineLevel="0" collapsed="false">
      <c r="E301" s="444"/>
    </row>
    <row r="302" customFormat="false" ht="15" hidden="false" customHeight="false" outlineLevel="0" collapsed="false">
      <c r="E302" s="444"/>
    </row>
    <row r="303" customFormat="false" ht="15" hidden="false" customHeight="false" outlineLevel="0" collapsed="false">
      <c r="E303" s="444"/>
    </row>
    <row r="304" customFormat="false" ht="15" hidden="false" customHeight="false" outlineLevel="0" collapsed="false">
      <c r="E304" s="444"/>
    </row>
    <row r="305" customFormat="false" ht="15" hidden="false" customHeight="false" outlineLevel="0" collapsed="false">
      <c r="E305" s="444"/>
    </row>
    <row r="306" customFormat="false" ht="15" hidden="false" customHeight="false" outlineLevel="0" collapsed="false">
      <c r="E306" s="444"/>
    </row>
    <row r="307" customFormat="false" ht="15" hidden="false" customHeight="false" outlineLevel="0" collapsed="false">
      <c r="E307" s="444"/>
    </row>
    <row r="308" customFormat="false" ht="15" hidden="false" customHeight="false" outlineLevel="0" collapsed="false">
      <c r="E308" s="444"/>
    </row>
    <row r="309" customFormat="false" ht="15" hidden="false" customHeight="false" outlineLevel="0" collapsed="false">
      <c r="E309" s="444"/>
    </row>
    <row r="310" customFormat="false" ht="15" hidden="false" customHeight="false" outlineLevel="0" collapsed="false">
      <c r="E310" s="444"/>
    </row>
    <row r="311" customFormat="false" ht="15" hidden="false" customHeight="false" outlineLevel="0" collapsed="false">
      <c r="E311" s="444"/>
    </row>
    <row r="312" customFormat="false" ht="15" hidden="false" customHeight="false" outlineLevel="0" collapsed="false">
      <c r="E312" s="444"/>
    </row>
    <row r="313" customFormat="false" ht="15" hidden="false" customHeight="false" outlineLevel="0" collapsed="false">
      <c r="E313" s="444"/>
    </row>
    <row r="314" customFormat="false" ht="15" hidden="false" customHeight="false" outlineLevel="0" collapsed="false">
      <c r="E314" s="444"/>
    </row>
    <row r="315" customFormat="false" ht="15" hidden="false" customHeight="false" outlineLevel="0" collapsed="false">
      <c r="E315" s="444"/>
    </row>
    <row r="316" customFormat="false" ht="15" hidden="false" customHeight="false" outlineLevel="0" collapsed="false">
      <c r="E316" s="444"/>
    </row>
    <row r="317" customFormat="false" ht="15" hidden="false" customHeight="false" outlineLevel="0" collapsed="false">
      <c r="E317" s="444"/>
    </row>
    <row r="318" customFormat="false" ht="15" hidden="false" customHeight="false" outlineLevel="0" collapsed="false">
      <c r="E318" s="444"/>
    </row>
    <row r="319" customFormat="false" ht="15" hidden="false" customHeight="false" outlineLevel="0" collapsed="false">
      <c r="E319" s="444"/>
    </row>
    <row r="320" customFormat="false" ht="15" hidden="false" customHeight="false" outlineLevel="0" collapsed="false">
      <c r="E320" s="444"/>
    </row>
    <row r="321" customFormat="false" ht="15" hidden="false" customHeight="false" outlineLevel="0" collapsed="false">
      <c r="E321" s="444"/>
    </row>
    <row r="322" customFormat="false" ht="15" hidden="false" customHeight="false" outlineLevel="0" collapsed="false">
      <c r="E322" s="444"/>
    </row>
    <row r="323" customFormat="false" ht="15" hidden="false" customHeight="false" outlineLevel="0" collapsed="false">
      <c r="E323" s="444"/>
    </row>
    <row r="324" customFormat="false" ht="15" hidden="false" customHeight="false" outlineLevel="0" collapsed="false">
      <c r="E324" s="444"/>
    </row>
    <row r="325" customFormat="false" ht="15" hidden="false" customHeight="false" outlineLevel="0" collapsed="false">
      <c r="E325" s="444"/>
    </row>
    <row r="326" customFormat="false" ht="15" hidden="false" customHeight="false" outlineLevel="0" collapsed="false">
      <c r="E326" s="444"/>
    </row>
    <row r="327" customFormat="false" ht="15" hidden="false" customHeight="false" outlineLevel="0" collapsed="false">
      <c r="E327" s="444"/>
    </row>
    <row r="328" customFormat="false" ht="15" hidden="false" customHeight="false" outlineLevel="0" collapsed="false">
      <c r="E328" s="444"/>
    </row>
    <row r="329" customFormat="false" ht="15" hidden="false" customHeight="false" outlineLevel="0" collapsed="false">
      <c r="E329" s="444"/>
    </row>
    <row r="330" customFormat="false" ht="15" hidden="false" customHeight="false" outlineLevel="0" collapsed="false">
      <c r="E330" s="444"/>
    </row>
    <row r="331" customFormat="false" ht="15" hidden="false" customHeight="false" outlineLevel="0" collapsed="false">
      <c r="E331" s="444"/>
    </row>
    <row r="332" customFormat="false" ht="15" hidden="false" customHeight="false" outlineLevel="0" collapsed="false">
      <c r="E332" s="444"/>
    </row>
    <row r="333" customFormat="false" ht="15" hidden="false" customHeight="false" outlineLevel="0" collapsed="false">
      <c r="E333" s="444"/>
    </row>
    <row r="334" customFormat="false" ht="15" hidden="false" customHeight="false" outlineLevel="0" collapsed="false">
      <c r="E334" s="444"/>
    </row>
    <row r="335" customFormat="false" ht="15" hidden="false" customHeight="false" outlineLevel="0" collapsed="false">
      <c r="E335" s="444"/>
    </row>
    <row r="336" customFormat="false" ht="15" hidden="false" customHeight="false" outlineLevel="0" collapsed="false">
      <c r="E336" s="444"/>
    </row>
    <row r="337" customFormat="false" ht="15" hidden="false" customHeight="false" outlineLevel="0" collapsed="false">
      <c r="E337" s="444"/>
    </row>
    <row r="338" customFormat="false" ht="15" hidden="false" customHeight="false" outlineLevel="0" collapsed="false">
      <c r="E338" s="444"/>
    </row>
    <row r="339" customFormat="false" ht="15" hidden="false" customHeight="false" outlineLevel="0" collapsed="false">
      <c r="E339" s="444"/>
    </row>
    <row r="340" customFormat="false" ht="15" hidden="false" customHeight="false" outlineLevel="0" collapsed="false">
      <c r="E340" s="444"/>
    </row>
    <row r="341" customFormat="false" ht="15" hidden="false" customHeight="false" outlineLevel="0" collapsed="false">
      <c r="E341" s="444"/>
    </row>
    <row r="342" customFormat="false" ht="15" hidden="false" customHeight="false" outlineLevel="0" collapsed="false">
      <c r="E342" s="444"/>
    </row>
    <row r="343" customFormat="false" ht="15" hidden="false" customHeight="false" outlineLevel="0" collapsed="false">
      <c r="E343" s="444"/>
    </row>
    <row r="344" customFormat="false" ht="15" hidden="false" customHeight="false" outlineLevel="0" collapsed="false">
      <c r="E344" s="444"/>
    </row>
    <row r="345" customFormat="false" ht="15" hidden="false" customHeight="false" outlineLevel="0" collapsed="false">
      <c r="E345" s="444"/>
    </row>
    <row r="346" customFormat="false" ht="15" hidden="false" customHeight="false" outlineLevel="0" collapsed="false">
      <c r="E346" s="444"/>
    </row>
    <row r="347" customFormat="false" ht="15" hidden="false" customHeight="false" outlineLevel="0" collapsed="false">
      <c r="E347" s="444"/>
    </row>
    <row r="348" customFormat="false" ht="15" hidden="false" customHeight="false" outlineLevel="0" collapsed="false">
      <c r="E348" s="444"/>
    </row>
    <row r="349" customFormat="false" ht="15" hidden="false" customHeight="false" outlineLevel="0" collapsed="false">
      <c r="E349" s="444"/>
    </row>
    <row r="350" customFormat="false" ht="15" hidden="false" customHeight="false" outlineLevel="0" collapsed="false">
      <c r="E350" s="444"/>
    </row>
    <row r="351" customFormat="false" ht="15" hidden="false" customHeight="false" outlineLevel="0" collapsed="false">
      <c r="E351" s="444"/>
    </row>
    <row r="352" customFormat="false" ht="15" hidden="false" customHeight="false" outlineLevel="0" collapsed="false">
      <c r="E352" s="444"/>
    </row>
    <row r="353" customFormat="false" ht="15" hidden="false" customHeight="false" outlineLevel="0" collapsed="false">
      <c r="E353" s="444"/>
    </row>
    <row r="354" customFormat="false" ht="15" hidden="false" customHeight="false" outlineLevel="0" collapsed="false">
      <c r="E354" s="444"/>
    </row>
    <row r="355" customFormat="false" ht="15" hidden="false" customHeight="false" outlineLevel="0" collapsed="false">
      <c r="E355" s="444"/>
    </row>
    <row r="356" customFormat="false" ht="15" hidden="false" customHeight="false" outlineLevel="0" collapsed="false">
      <c r="E356" s="444"/>
    </row>
    <row r="357" customFormat="false" ht="15" hidden="false" customHeight="false" outlineLevel="0" collapsed="false">
      <c r="E357" s="444"/>
    </row>
    <row r="358" customFormat="false" ht="15" hidden="false" customHeight="false" outlineLevel="0" collapsed="false">
      <c r="E358" s="444"/>
    </row>
    <row r="359" customFormat="false" ht="15" hidden="false" customHeight="false" outlineLevel="0" collapsed="false">
      <c r="E359" s="444"/>
    </row>
    <row r="360" customFormat="false" ht="15" hidden="false" customHeight="false" outlineLevel="0" collapsed="false">
      <c r="E360" s="444"/>
    </row>
    <row r="361" customFormat="false" ht="15" hidden="false" customHeight="false" outlineLevel="0" collapsed="false">
      <c r="E361" s="444"/>
    </row>
    <row r="362" customFormat="false" ht="15" hidden="false" customHeight="false" outlineLevel="0" collapsed="false">
      <c r="E362" s="444"/>
    </row>
    <row r="363" customFormat="false" ht="15" hidden="false" customHeight="false" outlineLevel="0" collapsed="false">
      <c r="E363" s="444"/>
    </row>
    <row r="364" customFormat="false" ht="15" hidden="false" customHeight="false" outlineLevel="0" collapsed="false">
      <c r="E364" s="444"/>
    </row>
    <row r="365" customFormat="false" ht="15" hidden="false" customHeight="false" outlineLevel="0" collapsed="false">
      <c r="E365" s="444"/>
    </row>
    <row r="366" customFormat="false" ht="15" hidden="false" customHeight="false" outlineLevel="0" collapsed="false">
      <c r="E366" s="444"/>
    </row>
    <row r="367" customFormat="false" ht="15" hidden="false" customHeight="false" outlineLevel="0" collapsed="false">
      <c r="E367" s="444"/>
    </row>
    <row r="368" customFormat="false" ht="15" hidden="false" customHeight="false" outlineLevel="0" collapsed="false">
      <c r="E368" s="444"/>
    </row>
    <row r="369" customFormat="false" ht="15" hidden="false" customHeight="false" outlineLevel="0" collapsed="false">
      <c r="E369" s="444"/>
    </row>
    <row r="370" customFormat="false" ht="15" hidden="false" customHeight="false" outlineLevel="0" collapsed="false">
      <c r="E370" s="444"/>
    </row>
    <row r="371" customFormat="false" ht="15" hidden="false" customHeight="false" outlineLevel="0" collapsed="false">
      <c r="E371" s="444"/>
    </row>
    <row r="372" customFormat="false" ht="15" hidden="false" customHeight="false" outlineLevel="0" collapsed="false">
      <c r="E372" s="444"/>
    </row>
    <row r="373" customFormat="false" ht="15" hidden="false" customHeight="false" outlineLevel="0" collapsed="false">
      <c r="E373" s="444"/>
    </row>
    <row r="374" customFormat="false" ht="15" hidden="false" customHeight="false" outlineLevel="0" collapsed="false">
      <c r="E374" s="444"/>
    </row>
    <row r="375" customFormat="false" ht="15" hidden="false" customHeight="false" outlineLevel="0" collapsed="false">
      <c r="E375" s="444"/>
    </row>
    <row r="376" customFormat="false" ht="15" hidden="false" customHeight="false" outlineLevel="0" collapsed="false">
      <c r="E376" s="444"/>
    </row>
    <row r="377" customFormat="false" ht="15" hidden="false" customHeight="false" outlineLevel="0" collapsed="false">
      <c r="E377" s="444"/>
    </row>
    <row r="378" customFormat="false" ht="15" hidden="false" customHeight="false" outlineLevel="0" collapsed="false">
      <c r="E378" s="444"/>
    </row>
    <row r="379" customFormat="false" ht="15" hidden="false" customHeight="false" outlineLevel="0" collapsed="false">
      <c r="E379" s="444"/>
    </row>
    <row r="380" customFormat="false" ht="15" hidden="false" customHeight="false" outlineLevel="0" collapsed="false">
      <c r="E380" s="444"/>
    </row>
    <row r="381" customFormat="false" ht="15" hidden="false" customHeight="false" outlineLevel="0" collapsed="false">
      <c r="E381" s="444"/>
    </row>
    <row r="382" customFormat="false" ht="15" hidden="false" customHeight="false" outlineLevel="0" collapsed="false">
      <c r="E382" s="444"/>
    </row>
    <row r="383" customFormat="false" ht="15" hidden="false" customHeight="false" outlineLevel="0" collapsed="false">
      <c r="E383" s="444"/>
    </row>
    <row r="384" customFormat="false" ht="15" hidden="false" customHeight="false" outlineLevel="0" collapsed="false">
      <c r="E384" s="444"/>
    </row>
    <row r="385" customFormat="false" ht="15" hidden="false" customHeight="false" outlineLevel="0" collapsed="false">
      <c r="E385" s="444"/>
    </row>
    <row r="386" customFormat="false" ht="15" hidden="false" customHeight="false" outlineLevel="0" collapsed="false">
      <c r="E386" s="444"/>
    </row>
    <row r="387" customFormat="false" ht="15" hidden="false" customHeight="false" outlineLevel="0" collapsed="false">
      <c r="E387" s="444"/>
    </row>
    <row r="388" customFormat="false" ht="15" hidden="false" customHeight="false" outlineLevel="0" collapsed="false">
      <c r="E388" s="444"/>
    </row>
    <row r="389" customFormat="false" ht="15" hidden="false" customHeight="false" outlineLevel="0" collapsed="false">
      <c r="E389" s="444"/>
    </row>
    <row r="390" customFormat="false" ht="15" hidden="false" customHeight="false" outlineLevel="0" collapsed="false">
      <c r="E390" s="444"/>
    </row>
    <row r="391" customFormat="false" ht="15" hidden="false" customHeight="false" outlineLevel="0" collapsed="false">
      <c r="E391" s="444"/>
    </row>
    <row r="392" customFormat="false" ht="15" hidden="false" customHeight="false" outlineLevel="0" collapsed="false">
      <c r="E392" s="444"/>
    </row>
    <row r="393" customFormat="false" ht="15" hidden="false" customHeight="false" outlineLevel="0" collapsed="false">
      <c r="E393" s="444"/>
    </row>
    <row r="394" customFormat="false" ht="15" hidden="false" customHeight="false" outlineLevel="0" collapsed="false">
      <c r="E394" s="444"/>
    </row>
    <row r="395" customFormat="false" ht="15" hidden="false" customHeight="false" outlineLevel="0" collapsed="false">
      <c r="E395" s="444"/>
    </row>
    <row r="396" customFormat="false" ht="15" hidden="false" customHeight="false" outlineLevel="0" collapsed="false">
      <c r="E396" s="444"/>
    </row>
    <row r="397" customFormat="false" ht="15" hidden="false" customHeight="false" outlineLevel="0" collapsed="false">
      <c r="E397" s="444"/>
    </row>
    <row r="398" customFormat="false" ht="15" hidden="false" customHeight="false" outlineLevel="0" collapsed="false">
      <c r="E398" s="444"/>
    </row>
    <row r="399" customFormat="false" ht="15" hidden="false" customHeight="false" outlineLevel="0" collapsed="false">
      <c r="E399" s="444"/>
    </row>
    <row r="400" customFormat="false" ht="15" hidden="false" customHeight="false" outlineLevel="0" collapsed="false">
      <c r="E400" s="444"/>
    </row>
    <row r="401" customFormat="false" ht="15" hidden="false" customHeight="false" outlineLevel="0" collapsed="false">
      <c r="E401" s="444"/>
    </row>
    <row r="402" customFormat="false" ht="15" hidden="false" customHeight="false" outlineLevel="0" collapsed="false">
      <c r="E402" s="444"/>
    </row>
    <row r="403" customFormat="false" ht="15" hidden="false" customHeight="false" outlineLevel="0" collapsed="false">
      <c r="E403" s="444"/>
    </row>
    <row r="404" customFormat="false" ht="15" hidden="false" customHeight="false" outlineLevel="0" collapsed="false">
      <c r="E404" s="444"/>
    </row>
    <row r="405" customFormat="false" ht="15" hidden="false" customHeight="false" outlineLevel="0" collapsed="false">
      <c r="E405" s="444"/>
    </row>
    <row r="406" customFormat="false" ht="15" hidden="false" customHeight="false" outlineLevel="0" collapsed="false">
      <c r="E406" s="444"/>
    </row>
    <row r="407" customFormat="false" ht="15" hidden="false" customHeight="false" outlineLevel="0" collapsed="false">
      <c r="E407" s="444"/>
    </row>
    <row r="408" customFormat="false" ht="15" hidden="false" customHeight="false" outlineLevel="0" collapsed="false">
      <c r="E408" s="444"/>
    </row>
    <row r="409" customFormat="false" ht="15" hidden="false" customHeight="false" outlineLevel="0" collapsed="false">
      <c r="E409" s="444"/>
    </row>
    <row r="410" customFormat="false" ht="15" hidden="false" customHeight="false" outlineLevel="0" collapsed="false">
      <c r="E410" s="444"/>
    </row>
    <row r="411" customFormat="false" ht="15" hidden="false" customHeight="false" outlineLevel="0" collapsed="false">
      <c r="E411" s="444"/>
    </row>
    <row r="412" customFormat="false" ht="15" hidden="false" customHeight="false" outlineLevel="0" collapsed="false">
      <c r="E412" s="444"/>
    </row>
    <row r="413" customFormat="false" ht="15" hidden="false" customHeight="false" outlineLevel="0" collapsed="false">
      <c r="E413" s="444"/>
    </row>
    <row r="414" customFormat="false" ht="15" hidden="false" customHeight="false" outlineLevel="0" collapsed="false">
      <c r="E414" s="444"/>
    </row>
    <row r="415" customFormat="false" ht="15" hidden="false" customHeight="false" outlineLevel="0" collapsed="false">
      <c r="E415" s="444"/>
    </row>
    <row r="416" customFormat="false" ht="15" hidden="false" customHeight="false" outlineLevel="0" collapsed="false">
      <c r="E416" s="444"/>
    </row>
    <row r="417" customFormat="false" ht="15" hidden="false" customHeight="false" outlineLevel="0" collapsed="false">
      <c r="E417" s="444"/>
    </row>
    <row r="418" customFormat="false" ht="15" hidden="false" customHeight="false" outlineLevel="0" collapsed="false">
      <c r="E418" s="444"/>
    </row>
    <row r="419" customFormat="false" ht="15" hidden="false" customHeight="false" outlineLevel="0" collapsed="false">
      <c r="E419" s="444"/>
    </row>
    <row r="420" customFormat="false" ht="15" hidden="false" customHeight="false" outlineLevel="0" collapsed="false">
      <c r="E420" s="444"/>
    </row>
    <row r="421" customFormat="false" ht="15" hidden="false" customHeight="false" outlineLevel="0" collapsed="false">
      <c r="E421" s="444"/>
    </row>
    <row r="422" customFormat="false" ht="15" hidden="false" customHeight="false" outlineLevel="0" collapsed="false">
      <c r="E422" s="444"/>
    </row>
    <row r="423" customFormat="false" ht="15" hidden="false" customHeight="false" outlineLevel="0" collapsed="false">
      <c r="E423" s="444"/>
    </row>
    <row r="424" customFormat="false" ht="15" hidden="false" customHeight="false" outlineLevel="0" collapsed="false">
      <c r="E424" s="444"/>
    </row>
    <row r="425" customFormat="false" ht="15" hidden="false" customHeight="false" outlineLevel="0" collapsed="false">
      <c r="E425" s="444"/>
    </row>
    <row r="426" customFormat="false" ht="15" hidden="false" customHeight="false" outlineLevel="0" collapsed="false">
      <c r="E426" s="444"/>
    </row>
    <row r="427" customFormat="false" ht="15" hidden="false" customHeight="false" outlineLevel="0" collapsed="false">
      <c r="E427" s="444"/>
    </row>
    <row r="428" customFormat="false" ht="15" hidden="false" customHeight="false" outlineLevel="0" collapsed="false">
      <c r="E428" s="444"/>
    </row>
    <row r="429" customFormat="false" ht="15" hidden="false" customHeight="false" outlineLevel="0" collapsed="false">
      <c r="E429" s="444"/>
    </row>
    <row r="430" customFormat="false" ht="15" hidden="false" customHeight="false" outlineLevel="0" collapsed="false">
      <c r="E430" s="444"/>
    </row>
    <row r="431" customFormat="false" ht="15" hidden="false" customHeight="false" outlineLevel="0" collapsed="false">
      <c r="E431" s="444"/>
    </row>
    <row r="432" customFormat="false" ht="15" hidden="false" customHeight="false" outlineLevel="0" collapsed="false">
      <c r="E432" s="444"/>
    </row>
    <row r="433" customFormat="false" ht="15" hidden="false" customHeight="false" outlineLevel="0" collapsed="false">
      <c r="E433" s="444"/>
    </row>
    <row r="434" customFormat="false" ht="15" hidden="false" customHeight="false" outlineLevel="0" collapsed="false">
      <c r="E434" s="444"/>
    </row>
    <row r="435" customFormat="false" ht="15" hidden="false" customHeight="false" outlineLevel="0" collapsed="false">
      <c r="E435" s="444"/>
    </row>
    <row r="436" customFormat="false" ht="15" hidden="false" customHeight="false" outlineLevel="0" collapsed="false">
      <c r="E436" s="444"/>
    </row>
    <row r="437" customFormat="false" ht="15" hidden="false" customHeight="false" outlineLevel="0" collapsed="false">
      <c r="E437" s="444"/>
    </row>
    <row r="438" customFormat="false" ht="15" hidden="false" customHeight="false" outlineLevel="0" collapsed="false">
      <c r="E438" s="444"/>
    </row>
    <row r="439" customFormat="false" ht="15" hidden="false" customHeight="false" outlineLevel="0" collapsed="false">
      <c r="E439" s="444"/>
    </row>
    <row r="440" customFormat="false" ht="15" hidden="false" customHeight="false" outlineLevel="0" collapsed="false">
      <c r="E440" s="444"/>
    </row>
    <row r="441" customFormat="false" ht="15" hidden="false" customHeight="false" outlineLevel="0" collapsed="false">
      <c r="E441" s="444"/>
    </row>
    <row r="442" customFormat="false" ht="15" hidden="false" customHeight="false" outlineLevel="0" collapsed="false">
      <c r="E442" s="444"/>
    </row>
    <row r="443" customFormat="false" ht="15" hidden="false" customHeight="false" outlineLevel="0" collapsed="false">
      <c r="E443" s="444"/>
    </row>
    <row r="444" customFormat="false" ht="15" hidden="false" customHeight="false" outlineLevel="0" collapsed="false">
      <c r="E444" s="444"/>
    </row>
    <row r="445" customFormat="false" ht="15" hidden="false" customHeight="false" outlineLevel="0" collapsed="false">
      <c r="E445" s="444"/>
    </row>
    <row r="446" customFormat="false" ht="15" hidden="false" customHeight="false" outlineLevel="0" collapsed="false">
      <c r="E446" s="444"/>
    </row>
    <row r="447" customFormat="false" ht="15" hidden="false" customHeight="false" outlineLevel="0" collapsed="false">
      <c r="E447" s="444"/>
    </row>
    <row r="448" customFormat="false" ht="15" hidden="false" customHeight="false" outlineLevel="0" collapsed="false">
      <c r="E448" s="444"/>
    </row>
    <row r="449" customFormat="false" ht="15" hidden="false" customHeight="false" outlineLevel="0" collapsed="false">
      <c r="E449" s="444"/>
    </row>
    <row r="450" customFormat="false" ht="15" hidden="false" customHeight="false" outlineLevel="0" collapsed="false">
      <c r="E450" s="444"/>
    </row>
    <row r="451" customFormat="false" ht="15" hidden="false" customHeight="false" outlineLevel="0" collapsed="false">
      <c r="E451" s="444"/>
    </row>
    <row r="452" customFormat="false" ht="15" hidden="false" customHeight="false" outlineLevel="0" collapsed="false">
      <c r="E452" s="444"/>
    </row>
    <row r="453" customFormat="false" ht="15" hidden="false" customHeight="false" outlineLevel="0" collapsed="false">
      <c r="E453" s="444"/>
    </row>
    <row r="454" customFormat="false" ht="15" hidden="false" customHeight="false" outlineLevel="0" collapsed="false">
      <c r="E454" s="444"/>
    </row>
    <row r="455" customFormat="false" ht="15" hidden="false" customHeight="false" outlineLevel="0" collapsed="false">
      <c r="E455" s="444"/>
    </row>
    <row r="456" customFormat="false" ht="15" hidden="false" customHeight="false" outlineLevel="0" collapsed="false">
      <c r="E456" s="444"/>
    </row>
    <row r="457" customFormat="false" ht="15" hidden="false" customHeight="false" outlineLevel="0" collapsed="false">
      <c r="E457" s="444"/>
    </row>
    <row r="458" customFormat="false" ht="15" hidden="false" customHeight="false" outlineLevel="0" collapsed="false">
      <c r="E458" s="444"/>
    </row>
    <row r="459" customFormat="false" ht="15" hidden="false" customHeight="false" outlineLevel="0" collapsed="false">
      <c r="E459" s="444"/>
    </row>
    <row r="460" customFormat="false" ht="15" hidden="false" customHeight="false" outlineLevel="0" collapsed="false">
      <c r="E460" s="444"/>
    </row>
    <row r="461" customFormat="false" ht="15" hidden="false" customHeight="false" outlineLevel="0" collapsed="false">
      <c r="E461" s="444"/>
    </row>
    <row r="462" customFormat="false" ht="15" hidden="false" customHeight="false" outlineLevel="0" collapsed="false">
      <c r="E462" s="444"/>
    </row>
    <row r="463" customFormat="false" ht="15" hidden="false" customHeight="false" outlineLevel="0" collapsed="false">
      <c r="E463" s="444"/>
    </row>
    <row r="464" customFormat="false" ht="15" hidden="false" customHeight="false" outlineLevel="0" collapsed="false">
      <c r="E464" s="444"/>
    </row>
    <row r="465" customFormat="false" ht="15" hidden="false" customHeight="false" outlineLevel="0" collapsed="false">
      <c r="E465" s="444"/>
    </row>
    <row r="466" customFormat="false" ht="15" hidden="false" customHeight="false" outlineLevel="0" collapsed="false">
      <c r="E466" s="444"/>
    </row>
    <row r="467" customFormat="false" ht="15" hidden="false" customHeight="false" outlineLevel="0" collapsed="false">
      <c r="E467" s="444"/>
    </row>
    <row r="468" customFormat="false" ht="15" hidden="false" customHeight="false" outlineLevel="0" collapsed="false">
      <c r="E468" s="444"/>
    </row>
    <row r="469" customFormat="false" ht="15" hidden="false" customHeight="false" outlineLevel="0" collapsed="false">
      <c r="E469" s="444"/>
    </row>
    <row r="470" customFormat="false" ht="15" hidden="false" customHeight="false" outlineLevel="0" collapsed="false">
      <c r="E470" s="444"/>
    </row>
    <row r="471" customFormat="false" ht="15" hidden="false" customHeight="false" outlineLevel="0" collapsed="false">
      <c r="E471" s="444"/>
    </row>
    <row r="472" customFormat="false" ht="15" hidden="false" customHeight="false" outlineLevel="0" collapsed="false">
      <c r="E472" s="444"/>
    </row>
    <row r="473" customFormat="false" ht="15" hidden="false" customHeight="false" outlineLevel="0" collapsed="false">
      <c r="E473" s="444"/>
    </row>
    <row r="474" customFormat="false" ht="15" hidden="false" customHeight="false" outlineLevel="0" collapsed="false">
      <c r="E474" s="444"/>
    </row>
    <row r="475" customFormat="false" ht="15" hidden="false" customHeight="false" outlineLevel="0" collapsed="false">
      <c r="E475" s="444"/>
    </row>
    <row r="476" customFormat="false" ht="15" hidden="false" customHeight="false" outlineLevel="0" collapsed="false">
      <c r="E476" s="444"/>
    </row>
    <row r="477" customFormat="false" ht="15" hidden="false" customHeight="false" outlineLevel="0" collapsed="false">
      <c r="E477" s="444"/>
    </row>
    <row r="478" customFormat="false" ht="15" hidden="false" customHeight="false" outlineLevel="0" collapsed="false">
      <c r="E478" s="444"/>
    </row>
    <row r="479" customFormat="false" ht="15" hidden="false" customHeight="false" outlineLevel="0" collapsed="false">
      <c r="E479" s="444"/>
    </row>
    <row r="480" customFormat="false" ht="15" hidden="false" customHeight="false" outlineLevel="0" collapsed="false">
      <c r="E480" s="444"/>
    </row>
    <row r="481" customFormat="false" ht="15" hidden="false" customHeight="false" outlineLevel="0" collapsed="false">
      <c r="E481" s="444"/>
    </row>
    <row r="482" customFormat="false" ht="15" hidden="false" customHeight="false" outlineLevel="0" collapsed="false">
      <c r="E482" s="444"/>
    </row>
    <row r="483" customFormat="false" ht="15" hidden="false" customHeight="false" outlineLevel="0" collapsed="false">
      <c r="E483" s="444"/>
    </row>
    <row r="484" customFormat="false" ht="15" hidden="false" customHeight="false" outlineLevel="0" collapsed="false">
      <c r="E484" s="444"/>
    </row>
    <row r="485" customFormat="false" ht="15" hidden="false" customHeight="false" outlineLevel="0" collapsed="false">
      <c r="E485" s="444"/>
    </row>
    <row r="486" customFormat="false" ht="15" hidden="false" customHeight="false" outlineLevel="0" collapsed="false">
      <c r="E486" s="444"/>
    </row>
    <row r="487" customFormat="false" ht="15" hidden="false" customHeight="false" outlineLevel="0" collapsed="false">
      <c r="E487" s="444"/>
    </row>
    <row r="488" customFormat="false" ht="15" hidden="false" customHeight="false" outlineLevel="0" collapsed="false">
      <c r="E488" s="444"/>
    </row>
    <row r="489" customFormat="false" ht="15" hidden="false" customHeight="false" outlineLevel="0" collapsed="false">
      <c r="E489" s="444"/>
    </row>
    <row r="490" customFormat="false" ht="15" hidden="false" customHeight="false" outlineLevel="0" collapsed="false">
      <c r="E490" s="444"/>
    </row>
    <row r="491" customFormat="false" ht="15" hidden="false" customHeight="false" outlineLevel="0" collapsed="false">
      <c r="E491" s="444"/>
    </row>
    <row r="492" customFormat="false" ht="15" hidden="false" customHeight="false" outlineLevel="0" collapsed="false">
      <c r="E492" s="444"/>
    </row>
    <row r="493" customFormat="false" ht="15" hidden="false" customHeight="false" outlineLevel="0" collapsed="false">
      <c r="E493" s="444"/>
    </row>
    <row r="494" customFormat="false" ht="15" hidden="false" customHeight="false" outlineLevel="0" collapsed="false">
      <c r="E494" s="444"/>
    </row>
    <row r="495" customFormat="false" ht="15" hidden="false" customHeight="false" outlineLevel="0" collapsed="false">
      <c r="E495" s="444"/>
    </row>
    <row r="496" customFormat="false" ht="15" hidden="false" customHeight="false" outlineLevel="0" collapsed="false">
      <c r="E496" s="444"/>
    </row>
    <row r="497" customFormat="false" ht="15" hidden="false" customHeight="false" outlineLevel="0" collapsed="false">
      <c r="E497" s="444"/>
    </row>
    <row r="498" customFormat="false" ht="15" hidden="false" customHeight="false" outlineLevel="0" collapsed="false">
      <c r="E498" s="444"/>
    </row>
    <row r="499" customFormat="false" ht="15" hidden="false" customHeight="false" outlineLevel="0" collapsed="false">
      <c r="E499" s="444"/>
    </row>
    <row r="500" customFormat="false" ht="15" hidden="false" customHeight="false" outlineLevel="0" collapsed="false">
      <c r="E500" s="444"/>
    </row>
    <row r="501" customFormat="false" ht="15" hidden="false" customHeight="false" outlineLevel="0" collapsed="false">
      <c r="E501" s="444"/>
    </row>
    <row r="502" customFormat="false" ht="15" hidden="false" customHeight="false" outlineLevel="0" collapsed="false">
      <c r="E502" s="444"/>
    </row>
    <row r="503" customFormat="false" ht="15" hidden="false" customHeight="false" outlineLevel="0" collapsed="false">
      <c r="E503" s="444"/>
    </row>
    <row r="504" customFormat="false" ht="15" hidden="false" customHeight="false" outlineLevel="0" collapsed="false">
      <c r="E504" s="444"/>
    </row>
    <row r="505" customFormat="false" ht="15" hidden="false" customHeight="false" outlineLevel="0" collapsed="false">
      <c r="E505" s="444"/>
    </row>
    <row r="506" customFormat="false" ht="15" hidden="false" customHeight="false" outlineLevel="0" collapsed="false">
      <c r="E506" s="444"/>
    </row>
    <row r="507" customFormat="false" ht="15" hidden="false" customHeight="false" outlineLevel="0" collapsed="false">
      <c r="E507" s="444"/>
    </row>
    <row r="508" customFormat="false" ht="15" hidden="false" customHeight="false" outlineLevel="0" collapsed="false">
      <c r="E508" s="444"/>
    </row>
    <row r="509" customFormat="false" ht="15" hidden="false" customHeight="false" outlineLevel="0" collapsed="false">
      <c r="E509" s="444"/>
    </row>
    <row r="510" customFormat="false" ht="15" hidden="false" customHeight="false" outlineLevel="0" collapsed="false">
      <c r="E510" s="444"/>
    </row>
    <row r="511" customFormat="false" ht="15" hidden="false" customHeight="false" outlineLevel="0" collapsed="false">
      <c r="E511" s="444"/>
    </row>
    <row r="512" customFormat="false" ht="15" hidden="false" customHeight="false" outlineLevel="0" collapsed="false">
      <c r="E512" s="444"/>
    </row>
    <row r="513" customFormat="false" ht="15" hidden="false" customHeight="false" outlineLevel="0" collapsed="false">
      <c r="E513" s="444"/>
    </row>
    <row r="514" customFormat="false" ht="15" hidden="false" customHeight="false" outlineLevel="0" collapsed="false">
      <c r="E514" s="444"/>
    </row>
    <row r="515" customFormat="false" ht="15" hidden="false" customHeight="false" outlineLevel="0" collapsed="false">
      <c r="E515" s="444"/>
    </row>
    <row r="516" customFormat="false" ht="15" hidden="false" customHeight="false" outlineLevel="0" collapsed="false">
      <c r="E516" s="444"/>
    </row>
    <row r="517" customFormat="false" ht="15" hidden="false" customHeight="false" outlineLevel="0" collapsed="false">
      <c r="E517" s="444"/>
    </row>
    <row r="518" customFormat="false" ht="15" hidden="false" customHeight="false" outlineLevel="0" collapsed="false">
      <c r="E518" s="444"/>
    </row>
    <row r="519" customFormat="false" ht="15" hidden="false" customHeight="false" outlineLevel="0" collapsed="false">
      <c r="E519" s="444"/>
    </row>
    <row r="520" customFormat="false" ht="15" hidden="false" customHeight="false" outlineLevel="0" collapsed="false">
      <c r="E520" s="444"/>
    </row>
    <row r="521" customFormat="false" ht="15" hidden="false" customHeight="false" outlineLevel="0" collapsed="false">
      <c r="E521" s="444"/>
    </row>
    <row r="522" customFormat="false" ht="15" hidden="false" customHeight="false" outlineLevel="0" collapsed="false">
      <c r="E522" s="444"/>
    </row>
    <row r="523" customFormat="false" ht="15" hidden="false" customHeight="false" outlineLevel="0" collapsed="false">
      <c r="E523" s="444"/>
    </row>
    <row r="524" customFormat="false" ht="15" hidden="false" customHeight="false" outlineLevel="0" collapsed="false">
      <c r="E524" s="444"/>
    </row>
    <row r="525" customFormat="false" ht="15" hidden="false" customHeight="false" outlineLevel="0" collapsed="false">
      <c r="E525" s="444"/>
    </row>
    <row r="526" customFormat="false" ht="15" hidden="false" customHeight="false" outlineLevel="0" collapsed="false">
      <c r="E526" s="444"/>
    </row>
    <row r="527" customFormat="false" ht="15" hidden="false" customHeight="false" outlineLevel="0" collapsed="false">
      <c r="E527" s="444"/>
    </row>
    <row r="528" customFormat="false" ht="15" hidden="false" customHeight="false" outlineLevel="0" collapsed="false">
      <c r="E528" s="444"/>
    </row>
    <row r="529" customFormat="false" ht="15" hidden="false" customHeight="false" outlineLevel="0" collapsed="false">
      <c r="E529" s="444"/>
    </row>
    <row r="530" customFormat="false" ht="15" hidden="false" customHeight="false" outlineLevel="0" collapsed="false">
      <c r="E530" s="444"/>
    </row>
    <row r="531" customFormat="false" ht="15" hidden="false" customHeight="false" outlineLevel="0" collapsed="false">
      <c r="E531" s="444"/>
    </row>
    <row r="532" customFormat="false" ht="15" hidden="false" customHeight="false" outlineLevel="0" collapsed="false">
      <c r="E532" s="444"/>
    </row>
    <row r="533" customFormat="false" ht="15" hidden="false" customHeight="false" outlineLevel="0" collapsed="false">
      <c r="E533" s="444"/>
    </row>
    <row r="534" customFormat="false" ht="15" hidden="false" customHeight="false" outlineLevel="0" collapsed="false">
      <c r="E534" s="444"/>
    </row>
    <row r="535" customFormat="false" ht="15" hidden="false" customHeight="false" outlineLevel="0" collapsed="false">
      <c r="E535" s="444"/>
    </row>
    <row r="536" customFormat="false" ht="15" hidden="false" customHeight="false" outlineLevel="0" collapsed="false">
      <c r="E536" s="444"/>
    </row>
    <row r="537" customFormat="false" ht="15" hidden="false" customHeight="false" outlineLevel="0" collapsed="false">
      <c r="E537" s="444"/>
    </row>
    <row r="538" customFormat="false" ht="15" hidden="false" customHeight="false" outlineLevel="0" collapsed="false">
      <c r="E538" s="444"/>
    </row>
    <row r="539" customFormat="false" ht="15" hidden="false" customHeight="false" outlineLevel="0" collapsed="false">
      <c r="E539" s="444"/>
    </row>
    <row r="540" customFormat="false" ht="15" hidden="false" customHeight="false" outlineLevel="0" collapsed="false">
      <c r="E540" s="444"/>
    </row>
    <row r="541" customFormat="false" ht="15" hidden="false" customHeight="false" outlineLevel="0" collapsed="false">
      <c r="E541" s="444"/>
    </row>
    <row r="542" customFormat="false" ht="15" hidden="false" customHeight="false" outlineLevel="0" collapsed="false">
      <c r="E542" s="444"/>
    </row>
    <row r="543" customFormat="false" ht="15" hidden="false" customHeight="false" outlineLevel="0" collapsed="false">
      <c r="E543" s="444"/>
    </row>
    <row r="544" customFormat="false" ht="15" hidden="false" customHeight="false" outlineLevel="0" collapsed="false">
      <c r="E544" s="444"/>
    </row>
    <row r="545" customFormat="false" ht="15" hidden="false" customHeight="false" outlineLevel="0" collapsed="false">
      <c r="E545" s="444"/>
    </row>
    <row r="546" customFormat="false" ht="15" hidden="false" customHeight="false" outlineLevel="0" collapsed="false">
      <c r="E546" s="444"/>
    </row>
    <row r="547" customFormat="false" ht="15" hidden="false" customHeight="false" outlineLevel="0" collapsed="false">
      <c r="E547" s="444"/>
    </row>
    <row r="548" customFormat="false" ht="15" hidden="false" customHeight="false" outlineLevel="0" collapsed="false">
      <c r="E548" s="444"/>
    </row>
    <row r="549" customFormat="false" ht="15" hidden="false" customHeight="false" outlineLevel="0" collapsed="false">
      <c r="E549" s="444"/>
    </row>
    <row r="550" customFormat="false" ht="15" hidden="false" customHeight="false" outlineLevel="0" collapsed="false">
      <c r="E550" s="444"/>
    </row>
    <row r="551" customFormat="false" ht="15" hidden="false" customHeight="false" outlineLevel="0" collapsed="false">
      <c r="E551" s="444"/>
    </row>
    <row r="552" customFormat="false" ht="15" hidden="false" customHeight="false" outlineLevel="0" collapsed="false">
      <c r="E552" s="444"/>
    </row>
    <row r="553" customFormat="false" ht="15" hidden="false" customHeight="false" outlineLevel="0" collapsed="false">
      <c r="E553" s="444"/>
    </row>
    <row r="554" customFormat="false" ht="15" hidden="false" customHeight="false" outlineLevel="0" collapsed="false">
      <c r="E554" s="444"/>
    </row>
    <row r="555" customFormat="false" ht="15" hidden="false" customHeight="false" outlineLevel="0" collapsed="false">
      <c r="E555" s="444"/>
    </row>
    <row r="556" customFormat="false" ht="15" hidden="false" customHeight="false" outlineLevel="0" collapsed="false">
      <c r="E556" s="444"/>
    </row>
    <row r="557" customFormat="false" ht="15" hidden="false" customHeight="false" outlineLevel="0" collapsed="false">
      <c r="E557" s="444"/>
    </row>
    <row r="558" customFormat="false" ht="15" hidden="false" customHeight="false" outlineLevel="0" collapsed="false">
      <c r="E558" s="444"/>
    </row>
    <row r="559" customFormat="false" ht="15" hidden="false" customHeight="false" outlineLevel="0" collapsed="false">
      <c r="E559" s="444"/>
    </row>
    <row r="560" customFormat="false" ht="15" hidden="false" customHeight="false" outlineLevel="0" collapsed="false">
      <c r="E560" s="444"/>
    </row>
    <row r="561" customFormat="false" ht="15" hidden="false" customHeight="false" outlineLevel="0" collapsed="false">
      <c r="E561" s="444"/>
    </row>
    <row r="562" customFormat="false" ht="15" hidden="false" customHeight="false" outlineLevel="0" collapsed="false">
      <c r="E562" s="444"/>
    </row>
    <row r="563" customFormat="false" ht="15" hidden="false" customHeight="false" outlineLevel="0" collapsed="false">
      <c r="E563" s="444"/>
    </row>
    <row r="564" customFormat="false" ht="15" hidden="false" customHeight="false" outlineLevel="0" collapsed="false">
      <c r="E564" s="444"/>
    </row>
    <row r="565" customFormat="false" ht="15" hidden="false" customHeight="false" outlineLevel="0" collapsed="false">
      <c r="E565" s="444"/>
    </row>
    <row r="566" customFormat="false" ht="15" hidden="false" customHeight="false" outlineLevel="0" collapsed="false">
      <c r="E566" s="444"/>
    </row>
    <row r="567" customFormat="false" ht="15" hidden="false" customHeight="false" outlineLevel="0" collapsed="false">
      <c r="E567" s="444"/>
    </row>
    <row r="568" customFormat="false" ht="15" hidden="false" customHeight="false" outlineLevel="0" collapsed="false">
      <c r="E568" s="444"/>
    </row>
    <row r="569" customFormat="false" ht="15" hidden="false" customHeight="false" outlineLevel="0" collapsed="false">
      <c r="E569" s="444"/>
    </row>
    <row r="570" customFormat="false" ht="15" hidden="false" customHeight="false" outlineLevel="0" collapsed="false">
      <c r="E570" s="444"/>
    </row>
    <row r="571" customFormat="false" ht="15" hidden="false" customHeight="false" outlineLevel="0" collapsed="false">
      <c r="E571" s="444"/>
    </row>
    <row r="572" customFormat="false" ht="15" hidden="false" customHeight="false" outlineLevel="0" collapsed="false">
      <c r="E572" s="444"/>
    </row>
    <row r="573" customFormat="false" ht="15" hidden="false" customHeight="false" outlineLevel="0" collapsed="false">
      <c r="E573" s="444"/>
    </row>
    <row r="574" customFormat="false" ht="15" hidden="false" customHeight="false" outlineLevel="0" collapsed="false">
      <c r="E574" s="444"/>
    </row>
    <row r="575" customFormat="false" ht="15" hidden="false" customHeight="false" outlineLevel="0" collapsed="false">
      <c r="E575" s="444"/>
    </row>
    <row r="576" customFormat="false" ht="15" hidden="false" customHeight="false" outlineLevel="0" collapsed="false">
      <c r="E576" s="444"/>
    </row>
    <row r="577" customFormat="false" ht="15" hidden="false" customHeight="false" outlineLevel="0" collapsed="false">
      <c r="E577" s="444"/>
    </row>
    <row r="578" customFormat="false" ht="15" hidden="false" customHeight="false" outlineLevel="0" collapsed="false">
      <c r="E578" s="444"/>
    </row>
    <row r="579" customFormat="false" ht="15" hidden="false" customHeight="false" outlineLevel="0" collapsed="false">
      <c r="E579" s="444"/>
    </row>
    <row r="580" customFormat="false" ht="15" hidden="false" customHeight="false" outlineLevel="0" collapsed="false">
      <c r="E580" s="444"/>
    </row>
    <row r="581" customFormat="false" ht="15" hidden="false" customHeight="false" outlineLevel="0" collapsed="false">
      <c r="E581" s="444"/>
    </row>
    <row r="582" customFormat="false" ht="15" hidden="false" customHeight="false" outlineLevel="0" collapsed="false">
      <c r="E582" s="444"/>
    </row>
    <row r="583" customFormat="false" ht="15" hidden="false" customHeight="false" outlineLevel="0" collapsed="false">
      <c r="E583" s="444"/>
    </row>
    <row r="584" customFormat="false" ht="15" hidden="false" customHeight="false" outlineLevel="0" collapsed="false">
      <c r="E584" s="444"/>
    </row>
    <row r="585" customFormat="false" ht="15" hidden="false" customHeight="false" outlineLevel="0" collapsed="false">
      <c r="E585" s="444"/>
    </row>
    <row r="586" customFormat="false" ht="15" hidden="false" customHeight="false" outlineLevel="0" collapsed="false">
      <c r="E586" s="444"/>
    </row>
    <row r="587" customFormat="false" ht="15" hidden="false" customHeight="false" outlineLevel="0" collapsed="false">
      <c r="E587" s="444"/>
    </row>
    <row r="588" customFormat="false" ht="15" hidden="false" customHeight="false" outlineLevel="0" collapsed="false">
      <c r="E588" s="444"/>
    </row>
    <row r="589" customFormat="false" ht="15" hidden="false" customHeight="false" outlineLevel="0" collapsed="false">
      <c r="E589" s="444"/>
    </row>
    <row r="590" customFormat="false" ht="15" hidden="false" customHeight="false" outlineLevel="0" collapsed="false">
      <c r="E590" s="444"/>
    </row>
    <row r="591" customFormat="false" ht="15" hidden="false" customHeight="false" outlineLevel="0" collapsed="false">
      <c r="E591" s="444"/>
    </row>
    <row r="592" customFormat="false" ht="15" hidden="false" customHeight="false" outlineLevel="0" collapsed="false">
      <c r="E592" s="444"/>
    </row>
    <row r="593" customFormat="false" ht="15" hidden="false" customHeight="false" outlineLevel="0" collapsed="false">
      <c r="E593" s="444"/>
    </row>
    <row r="594" customFormat="false" ht="15" hidden="false" customHeight="false" outlineLevel="0" collapsed="false">
      <c r="E594" s="444"/>
    </row>
    <row r="595" customFormat="false" ht="15" hidden="false" customHeight="false" outlineLevel="0" collapsed="false">
      <c r="E595" s="444"/>
    </row>
    <row r="596" customFormat="false" ht="15" hidden="false" customHeight="false" outlineLevel="0" collapsed="false">
      <c r="E596" s="444"/>
    </row>
    <row r="597" customFormat="false" ht="15" hidden="false" customHeight="false" outlineLevel="0" collapsed="false">
      <c r="E597" s="444"/>
    </row>
    <row r="598" customFormat="false" ht="15" hidden="false" customHeight="false" outlineLevel="0" collapsed="false">
      <c r="E598" s="444"/>
    </row>
    <row r="599" customFormat="false" ht="15" hidden="false" customHeight="false" outlineLevel="0" collapsed="false">
      <c r="E599" s="444"/>
    </row>
    <row r="600" customFormat="false" ht="15" hidden="false" customHeight="false" outlineLevel="0" collapsed="false">
      <c r="E600" s="444"/>
    </row>
    <row r="601" customFormat="false" ht="15" hidden="false" customHeight="false" outlineLevel="0" collapsed="false">
      <c r="E601" s="444"/>
    </row>
    <row r="602" customFormat="false" ht="15" hidden="false" customHeight="false" outlineLevel="0" collapsed="false">
      <c r="E602" s="444"/>
    </row>
    <row r="603" customFormat="false" ht="15" hidden="false" customHeight="false" outlineLevel="0" collapsed="false">
      <c r="E603" s="444"/>
    </row>
    <row r="604" customFormat="false" ht="15" hidden="false" customHeight="false" outlineLevel="0" collapsed="false">
      <c r="E604" s="444"/>
    </row>
    <row r="605" customFormat="false" ht="15" hidden="false" customHeight="false" outlineLevel="0" collapsed="false">
      <c r="E605" s="444"/>
    </row>
    <row r="606" customFormat="false" ht="15" hidden="false" customHeight="false" outlineLevel="0" collapsed="false">
      <c r="E606" s="444"/>
    </row>
    <row r="607" customFormat="false" ht="15" hidden="false" customHeight="false" outlineLevel="0" collapsed="false">
      <c r="E607" s="444"/>
    </row>
    <row r="608" customFormat="false" ht="15" hidden="false" customHeight="false" outlineLevel="0" collapsed="false">
      <c r="E608" s="444"/>
    </row>
    <row r="609" customFormat="false" ht="15" hidden="false" customHeight="false" outlineLevel="0" collapsed="false">
      <c r="E609" s="444"/>
    </row>
    <row r="610" customFormat="false" ht="15" hidden="false" customHeight="false" outlineLevel="0" collapsed="false">
      <c r="E610" s="444"/>
    </row>
    <row r="611" customFormat="false" ht="15" hidden="false" customHeight="false" outlineLevel="0" collapsed="false">
      <c r="E611" s="444"/>
    </row>
    <row r="612" customFormat="false" ht="15" hidden="false" customHeight="false" outlineLevel="0" collapsed="false">
      <c r="E612" s="444"/>
    </row>
    <row r="613" customFormat="false" ht="15" hidden="false" customHeight="false" outlineLevel="0" collapsed="false">
      <c r="E613" s="444"/>
    </row>
    <row r="614" customFormat="false" ht="15" hidden="false" customHeight="false" outlineLevel="0" collapsed="false">
      <c r="E614" s="444"/>
    </row>
    <row r="615" customFormat="false" ht="15" hidden="false" customHeight="false" outlineLevel="0" collapsed="false">
      <c r="E615" s="444"/>
    </row>
    <row r="616" customFormat="false" ht="15" hidden="false" customHeight="false" outlineLevel="0" collapsed="false">
      <c r="E616" s="444"/>
    </row>
    <row r="617" customFormat="false" ht="15" hidden="false" customHeight="false" outlineLevel="0" collapsed="false">
      <c r="E617" s="444"/>
    </row>
    <row r="618" customFormat="false" ht="15" hidden="false" customHeight="false" outlineLevel="0" collapsed="false">
      <c r="E618" s="444"/>
    </row>
    <row r="619" customFormat="false" ht="15" hidden="false" customHeight="false" outlineLevel="0" collapsed="false">
      <c r="E619" s="444"/>
    </row>
    <row r="620" customFormat="false" ht="15" hidden="false" customHeight="false" outlineLevel="0" collapsed="false">
      <c r="E620" s="444"/>
    </row>
    <row r="621" customFormat="false" ht="15" hidden="false" customHeight="false" outlineLevel="0" collapsed="false">
      <c r="E621" s="444"/>
    </row>
    <row r="622" customFormat="false" ht="15" hidden="false" customHeight="false" outlineLevel="0" collapsed="false">
      <c r="E622" s="444"/>
    </row>
    <row r="623" customFormat="false" ht="15" hidden="false" customHeight="false" outlineLevel="0" collapsed="false">
      <c r="E623" s="444"/>
    </row>
    <row r="624" customFormat="false" ht="15" hidden="false" customHeight="false" outlineLevel="0" collapsed="false">
      <c r="E624" s="444"/>
    </row>
    <row r="625" customFormat="false" ht="15" hidden="false" customHeight="false" outlineLevel="0" collapsed="false">
      <c r="E625" s="444"/>
    </row>
    <row r="626" customFormat="false" ht="15" hidden="false" customHeight="false" outlineLevel="0" collapsed="false">
      <c r="E626" s="444"/>
    </row>
    <row r="627" customFormat="false" ht="15" hidden="false" customHeight="false" outlineLevel="0" collapsed="false">
      <c r="E627" s="444"/>
    </row>
    <row r="628" customFormat="false" ht="15" hidden="false" customHeight="false" outlineLevel="0" collapsed="false">
      <c r="E628" s="444"/>
    </row>
    <row r="629" customFormat="false" ht="15" hidden="false" customHeight="false" outlineLevel="0" collapsed="false">
      <c r="E629" s="444"/>
    </row>
    <row r="630" customFormat="false" ht="15" hidden="false" customHeight="false" outlineLevel="0" collapsed="false">
      <c r="E630" s="444"/>
    </row>
    <row r="631" customFormat="false" ht="15" hidden="false" customHeight="false" outlineLevel="0" collapsed="false">
      <c r="E631" s="444"/>
    </row>
    <row r="632" customFormat="false" ht="15" hidden="false" customHeight="false" outlineLevel="0" collapsed="false">
      <c r="E632" s="444"/>
    </row>
    <row r="633" customFormat="false" ht="15" hidden="false" customHeight="false" outlineLevel="0" collapsed="false">
      <c r="E633" s="444"/>
    </row>
    <row r="634" customFormat="false" ht="15" hidden="false" customHeight="false" outlineLevel="0" collapsed="false">
      <c r="E634" s="444"/>
    </row>
    <row r="635" customFormat="false" ht="15" hidden="false" customHeight="false" outlineLevel="0" collapsed="false">
      <c r="E635" s="444"/>
    </row>
    <row r="636" customFormat="false" ht="15" hidden="false" customHeight="false" outlineLevel="0" collapsed="false">
      <c r="E636" s="444"/>
    </row>
    <row r="637" customFormat="false" ht="15" hidden="false" customHeight="false" outlineLevel="0" collapsed="false">
      <c r="E637" s="444"/>
    </row>
    <row r="638" customFormat="false" ht="15" hidden="false" customHeight="false" outlineLevel="0" collapsed="false">
      <c r="E638" s="444"/>
    </row>
    <row r="639" customFormat="false" ht="15" hidden="false" customHeight="false" outlineLevel="0" collapsed="false">
      <c r="E639" s="444"/>
    </row>
    <row r="640" customFormat="false" ht="15" hidden="false" customHeight="false" outlineLevel="0" collapsed="false">
      <c r="E640" s="444"/>
    </row>
    <row r="641" customFormat="false" ht="15" hidden="false" customHeight="false" outlineLevel="0" collapsed="false">
      <c r="E641" s="444"/>
    </row>
    <row r="642" customFormat="false" ht="15" hidden="false" customHeight="false" outlineLevel="0" collapsed="false">
      <c r="E642" s="444"/>
    </row>
    <row r="643" customFormat="false" ht="15" hidden="false" customHeight="false" outlineLevel="0" collapsed="false">
      <c r="E643" s="444"/>
    </row>
    <row r="644" customFormat="false" ht="15" hidden="false" customHeight="false" outlineLevel="0" collapsed="false">
      <c r="E644" s="444"/>
    </row>
    <row r="645" customFormat="false" ht="15" hidden="false" customHeight="false" outlineLevel="0" collapsed="false">
      <c r="E645" s="444"/>
    </row>
    <row r="646" customFormat="false" ht="15" hidden="false" customHeight="false" outlineLevel="0" collapsed="false">
      <c r="E646" s="444"/>
    </row>
    <row r="647" customFormat="false" ht="15" hidden="false" customHeight="false" outlineLevel="0" collapsed="false">
      <c r="E647" s="444"/>
    </row>
    <row r="648" customFormat="false" ht="15" hidden="false" customHeight="false" outlineLevel="0" collapsed="false">
      <c r="E648" s="444"/>
    </row>
    <row r="649" customFormat="false" ht="15" hidden="false" customHeight="false" outlineLevel="0" collapsed="false">
      <c r="E649" s="444"/>
    </row>
    <row r="650" customFormat="false" ht="15" hidden="false" customHeight="false" outlineLevel="0" collapsed="false">
      <c r="E650" s="444"/>
    </row>
    <row r="651" customFormat="false" ht="15" hidden="false" customHeight="false" outlineLevel="0" collapsed="false">
      <c r="E651" s="444"/>
    </row>
    <row r="652" customFormat="false" ht="15" hidden="false" customHeight="false" outlineLevel="0" collapsed="false">
      <c r="E652" s="444"/>
    </row>
    <row r="653" customFormat="false" ht="15" hidden="false" customHeight="false" outlineLevel="0" collapsed="false">
      <c r="E653" s="444"/>
    </row>
    <row r="654" customFormat="false" ht="15" hidden="false" customHeight="false" outlineLevel="0" collapsed="false">
      <c r="E654" s="444"/>
    </row>
    <row r="655" customFormat="false" ht="15" hidden="false" customHeight="false" outlineLevel="0" collapsed="false">
      <c r="E655" s="444"/>
    </row>
    <row r="656" customFormat="false" ht="15" hidden="false" customHeight="false" outlineLevel="0" collapsed="false">
      <c r="E656" s="444"/>
    </row>
    <row r="657" customFormat="false" ht="15" hidden="false" customHeight="false" outlineLevel="0" collapsed="false">
      <c r="E657" s="444"/>
    </row>
    <row r="658" customFormat="false" ht="15" hidden="false" customHeight="false" outlineLevel="0" collapsed="false">
      <c r="E658" s="444"/>
    </row>
    <row r="659" customFormat="false" ht="15" hidden="false" customHeight="false" outlineLevel="0" collapsed="false">
      <c r="E659" s="444"/>
    </row>
    <row r="660" customFormat="false" ht="15" hidden="false" customHeight="false" outlineLevel="0" collapsed="false">
      <c r="E660" s="444"/>
    </row>
    <row r="661" customFormat="false" ht="15" hidden="false" customHeight="false" outlineLevel="0" collapsed="false">
      <c r="E661" s="444"/>
    </row>
    <row r="662" customFormat="false" ht="15" hidden="false" customHeight="false" outlineLevel="0" collapsed="false">
      <c r="E662" s="444"/>
    </row>
    <row r="663" customFormat="false" ht="15" hidden="false" customHeight="false" outlineLevel="0" collapsed="false">
      <c r="E663" s="444"/>
    </row>
    <row r="664" customFormat="false" ht="15" hidden="false" customHeight="false" outlineLevel="0" collapsed="false">
      <c r="E664" s="444"/>
    </row>
    <row r="665" customFormat="false" ht="15" hidden="false" customHeight="false" outlineLevel="0" collapsed="false">
      <c r="E665" s="444"/>
    </row>
    <row r="666" customFormat="false" ht="15" hidden="false" customHeight="false" outlineLevel="0" collapsed="false">
      <c r="E666" s="444"/>
    </row>
    <row r="667" customFormat="false" ht="15" hidden="false" customHeight="false" outlineLevel="0" collapsed="false">
      <c r="E667" s="444"/>
    </row>
    <row r="668" customFormat="false" ht="15" hidden="false" customHeight="false" outlineLevel="0" collapsed="false">
      <c r="E668" s="444"/>
    </row>
    <row r="669" customFormat="false" ht="15" hidden="false" customHeight="false" outlineLevel="0" collapsed="false">
      <c r="E669" s="444"/>
    </row>
    <row r="670" customFormat="false" ht="15" hidden="false" customHeight="false" outlineLevel="0" collapsed="false">
      <c r="E670" s="444"/>
    </row>
    <row r="671" customFormat="false" ht="15" hidden="false" customHeight="false" outlineLevel="0" collapsed="false">
      <c r="E671" s="444"/>
    </row>
    <row r="672" customFormat="false" ht="15" hidden="false" customHeight="false" outlineLevel="0" collapsed="false">
      <c r="E672" s="444"/>
    </row>
    <row r="673" customFormat="false" ht="15" hidden="false" customHeight="false" outlineLevel="0" collapsed="false">
      <c r="E673" s="444"/>
    </row>
    <row r="674" customFormat="false" ht="15" hidden="false" customHeight="false" outlineLevel="0" collapsed="false">
      <c r="E674" s="444"/>
    </row>
    <row r="675" customFormat="false" ht="15" hidden="false" customHeight="false" outlineLevel="0" collapsed="false">
      <c r="E675" s="444"/>
    </row>
    <row r="676" customFormat="false" ht="15" hidden="false" customHeight="false" outlineLevel="0" collapsed="false">
      <c r="E676" s="444"/>
    </row>
    <row r="677" customFormat="false" ht="15" hidden="false" customHeight="false" outlineLevel="0" collapsed="false">
      <c r="E677" s="444"/>
    </row>
    <row r="678" customFormat="false" ht="15" hidden="false" customHeight="false" outlineLevel="0" collapsed="false">
      <c r="E678" s="444"/>
    </row>
    <row r="679" customFormat="false" ht="15" hidden="false" customHeight="false" outlineLevel="0" collapsed="false">
      <c r="E679" s="444"/>
    </row>
    <row r="680" customFormat="false" ht="15" hidden="false" customHeight="false" outlineLevel="0" collapsed="false">
      <c r="E680" s="444"/>
    </row>
    <row r="681" customFormat="false" ht="15" hidden="false" customHeight="false" outlineLevel="0" collapsed="false">
      <c r="E681" s="444"/>
    </row>
    <row r="682" customFormat="false" ht="15" hidden="false" customHeight="false" outlineLevel="0" collapsed="false">
      <c r="E682" s="444"/>
    </row>
    <row r="683" customFormat="false" ht="15" hidden="false" customHeight="false" outlineLevel="0" collapsed="false">
      <c r="E683" s="444"/>
    </row>
    <row r="684" customFormat="false" ht="15" hidden="false" customHeight="false" outlineLevel="0" collapsed="false">
      <c r="E684" s="444"/>
    </row>
    <row r="685" customFormat="false" ht="15" hidden="false" customHeight="false" outlineLevel="0" collapsed="false">
      <c r="E685" s="444"/>
    </row>
    <row r="686" customFormat="false" ht="15" hidden="false" customHeight="false" outlineLevel="0" collapsed="false">
      <c r="E686" s="444"/>
    </row>
    <row r="687" customFormat="false" ht="15" hidden="false" customHeight="false" outlineLevel="0" collapsed="false">
      <c r="E687" s="444"/>
    </row>
    <row r="688" customFormat="false" ht="15" hidden="false" customHeight="false" outlineLevel="0" collapsed="false">
      <c r="E688" s="444"/>
    </row>
    <row r="689" customFormat="false" ht="15" hidden="false" customHeight="false" outlineLevel="0" collapsed="false">
      <c r="E689" s="444"/>
    </row>
    <row r="690" customFormat="false" ht="15" hidden="false" customHeight="false" outlineLevel="0" collapsed="false">
      <c r="E690" s="444"/>
    </row>
    <row r="691" customFormat="false" ht="15" hidden="false" customHeight="false" outlineLevel="0" collapsed="false">
      <c r="E691" s="444"/>
    </row>
    <row r="692" customFormat="false" ht="15" hidden="false" customHeight="false" outlineLevel="0" collapsed="false">
      <c r="E692" s="444"/>
    </row>
    <row r="693" customFormat="false" ht="15" hidden="false" customHeight="false" outlineLevel="0" collapsed="false">
      <c r="E693" s="444"/>
    </row>
    <row r="694" customFormat="false" ht="15" hidden="false" customHeight="false" outlineLevel="0" collapsed="false">
      <c r="E694" s="444"/>
    </row>
    <row r="695" customFormat="false" ht="15" hidden="false" customHeight="false" outlineLevel="0" collapsed="false">
      <c r="E695" s="444"/>
    </row>
    <row r="696" customFormat="false" ht="15" hidden="false" customHeight="false" outlineLevel="0" collapsed="false">
      <c r="E696" s="444"/>
    </row>
    <row r="697" customFormat="false" ht="15" hidden="false" customHeight="false" outlineLevel="0" collapsed="false">
      <c r="E697" s="444"/>
    </row>
    <row r="698" customFormat="false" ht="15" hidden="false" customHeight="false" outlineLevel="0" collapsed="false">
      <c r="E698" s="444"/>
    </row>
    <row r="699" customFormat="false" ht="15" hidden="false" customHeight="false" outlineLevel="0" collapsed="false">
      <c r="E699" s="444"/>
    </row>
    <row r="700" customFormat="false" ht="15" hidden="false" customHeight="false" outlineLevel="0" collapsed="false">
      <c r="E700" s="444"/>
    </row>
    <row r="701" customFormat="false" ht="15" hidden="false" customHeight="false" outlineLevel="0" collapsed="false">
      <c r="E701" s="444"/>
    </row>
    <row r="702" customFormat="false" ht="15" hidden="false" customHeight="false" outlineLevel="0" collapsed="false">
      <c r="E702" s="444"/>
    </row>
    <row r="703" customFormat="false" ht="15" hidden="false" customHeight="false" outlineLevel="0" collapsed="false">
      <c r="E703" s="444"/>
    </row>
    <row r="704" customFormat="false" ht="15" hidden="false" customHeight="false" outlineLevel="0" collapsed="false">
      <c r="E704" s="444"/>
    </row>
    <row r="705" customFormat="false" ht="15" hidden="false" customHeight="false" outlineLevel="0" collapsed="false">
      <c r="E705" s="444"/>
    </row>
    <row r="706" customFormat="false" ht="15" hidden="false" customHeight="false" outlineLevel="0" collapsed="false">
      <c r="E706" s="444"/>
    </row>
    <row r="707" customFormat="false" ht="15" hidden="false" customHeight="false" outlineLevel="0" collapsed="false">
      <c r="E707" s="444"/>
    </row>
    <row r="708" customFormat="false" ht="15" hidden="false" customHeight="false" outlineLevel="0" collapsed="false">
      <c r="E708" s="444"/>
    </row>
    <row r="709" customFormat="false" ht="15" hidden="false" customHeight="false" outlineLevel="0" collapsed="false">
      <c r="E709" s="444"/>
    </row>
    <row r="710" customFormat="false" ht="15" hidden="false" customHeight="false" outlineLevel="0" collapsed="false">
      <c r="E710" s="444"/>
    </row>
    <row r="711" customFormat="false" ht="15" hidden="false" customHeight="false" outlineLevel="0" collapsed="false">
      <c r="E711" s="444"/>
    </row>
    <row r="712" customFormat="false" ht="15" hidden="false" customHeight="false" outlineLevel="0" collapsed="false">
      <c r="E712" s="444"/>
    </row>
    <row r="713" customFormat="false" ht="15" hidden="false" customHeight="false" outlineLevel="0" collapsed="false">
      <c r="E713" s="444"/>
    </row>
    <row r="714" customFormat="false" ht="15" hidden="false" customHeight="false" outlineLevel="0" collapsed="false">
      <c r="E714" s="444"/>
    </row>
    <row r="715" customFormat="false" ht="15" hidden="false" customHeight="false" outlineLevel="0" collapsed="false">
      <c r="E715" s="444"/>
    </row>
    <row r="716" customFormat="false" ht="15" hidden="false" customHeight="false" outlineLevel="0" collapsed="false">
      <c r="E716" s="444"/>
    </row>
    <row r="717" customFormat="false" ht="15" hidden="false" customHeight="false" outlineLevel="0" collapsed="false">
      <c r="E717" s="444"/>
    </row>
    <row r="718" customFormat="false" ht="15" hidden="false" customHeight="false" outlineLevel="0" collapsed="false">
      <c r="E718" s="444"/>
    </row>
    <row r="719" customFormat="false" ht="15" hidden="false" customHeight="false" outlineLevel="0" collapsed="false">
      <c r="E719" s="444"/>
    </row>
    <row r="720" customFormat="false" ht="15" hidden="false" customHeight="false" outlineLevel="0" collapsed="false">
      <c r="E720" s="444"/>
    </row>
    <row r="721" customFormat="false" ht="15" hidden="false" customHeight="false" outlineLevel="0" collapsed="false">
      <c r="E721" s="444"/>
    </row>
    <row r="722" customFormat="false" ht="15" hidden="false" customHeight="false" outlineLevel="0" collapsed="false">
      <c r="E722" s="444"/>
    </row>
    <row r="723" customFormat="false" ht="15" hidden="false" customHeight="false" outlineLevel="0" collapsed="false">
      <c r="E723" s="444"/>
    </row>
    <row r="724" customFormat="false" ht="15" hidden="false" customHeight="false" outlineLevel="0" collapsed="false">
      <c r="E724" s="444"/>
    </row>
    <row r="725" customFormat="false" ht="15" hidden="false" customHeight="false" outlineLevel="0" collapsed="false">
      <c r="E725" s="444"/>
    </row>
    <row r="726" customFormat="false" ht="15" hidden="false" customHeight="false" outlineLevel="0" collapsed="false">
      <c r="E726" s="444"/>
    </row>
    <row r="727" customFormat="false" ht="15" hidden="false" customHeight="false" outlineLevel="0" collapsed="false">
      <c r="E727" s="444"/>
    </row>
    <row r="728" customFormat="false" ht="15" hidden="false" customHeight="false" outlineLevel="0" collapsed="false">
      <c r="E728" s="444"/>
    </row>
    <row r="729" customFormat="false" ht="15" hidden="false" customHeight="false" outlineLevel="0" collapsed="false">
      <c r="E729" s="444"/>
    </row>
    <row r="730" customFormat="false" ht="15" hidden="false" customHeight="false" outlineLevel="0" collapsed="false">
      <c r="E730" s="444"/>
    </row>
    <row r="731" customFormat="false" ht="15" hidden="false" customHeight="false" outlineLevel="0" collapsed="false">
      <c r="E731" s="444"/>
    </row>
    <row r="732" customFormat="false" ht="15" hidden="false" customHeight="false" outlineLevel="0" collapsed="false">
      <c r="E732" s="444"/>
    </row>
    <row r="733" customFormat="false" ht="15" hidden="false" customHeight="false" outlineLevel="0" collapsed="false">
      <c r="E733" s="444"/>
    </row>
    <row r="734" customFormat="false" ht="15" hidden="false" customHeight="false" outlineLevel="0" collapsed="false">
      <c r="E734" s="444"/>
    </row>
    <row r="735" customFormat="false" ht="15" hidden="false" customHeight="false" outlineLevel="0" collapsed="false">
      <c r="E735" s="444"/>
    </row>
    <row r="736" customFormat="false" ht="15" hidden="false" customHeight="false" outlineLevel="0" collapsed="false">
      <c r="E736" s="444"/>
    </row>
    <row r="737" customFormat="false" ht="15" hidden="false" customHeight="false" outlineLevel="0" collapsed="false">
      <c r="E737" s="444"/>
    </row>
    <row r="738" customFormat="false" ht="15" hidden="false" customHeight="false" outlineLevel="0" collapsed="false">
      <c r="E738" s="444"/>
    </row>
    <row r="739" customFormat="false" ht="15" hidden="false" customHeight="false" outlineLevel="0" collapsed="false">
      <c r="E739" s="444"/>
    </row>
    <row r="740" customFormat="false" ht="15" hidden="false" customHeight="false" outlineLevel="0" collapsed="false">
      <c r="E740" s="444"/>
    </row>
    <row r="741" customFormat="false" ht="15" hidden="false" customHeight="false" outlineLevel="0" collapsed="false">
      <c r="E741" s="444"/>
    </row>
    <row r="742" customFormat="false" ht="15" hidden="false" customHeight="false" outlineLevel="0" collapsed="false">
      <c r="E742" s="444"/>
    </row>
    <row r="743" customFormat="false" ht="15" hidden="false" customHeight="false" outlineLevel="0" collapsed="false">
      <c r="E743" s="444"/>
    </row>
    <row r="744" customFormat="false" ht="15" hidden="false" customHeight="false" outlineLevel="0" collapsed="false">
      <c r="E744" s="444"/>
    </row>
    <row r="745" customFormat="false" ht="15" hidden="false" customHeight="false" outlineLevel="0" collapsed="false">
      <c r="E745" s="444"/>
    </row>
    <row r="746" customFormat="false" ht="15" hidden="false" customHeight="false" outlineLevel="0" collapsed="false">
      <c r="E746" s="444"/>
    </row>
    <row r="747" customFormat="false" ht="15" hidden="false" customHeight="false" outlineLevel="0" collapsed="false">
      <c r="E747" s="444"/>
    </row>
    <row r="748" customFormat="false" ht="15" hidden="false" customHeight="false" outlineLevel="0" collapsed="false">
      <c r="E748" s="444"/>
    </row>
    <row r="749" customFormat="false" ht="15" hidden="false" customHeight="false" outlineLevel="0" collapsed="false">
      <c r="E749" s="444"/>
    </row>
    <row r="750" customFormat="false" ht="15" hidden="false" customHeight="false" outlineLevel="0" collapsed="false">
      <c r="E750" s="444"/>
    </row>
    <row r="751" customFormat="false" ht="15" hidden="false" customHeight="false" outlineLevel="0" collapsed="false">
      <c r="E751" s="444"/>
    </row>
    <row r="752" customFormat="false" ht="15" hidden="false" customHeight="false" outlineLevel="0" collapsed="false">
      <c r="E752" s="444"/>
    </row>
    <row r="753" customFormat="false" ht="15" hidden="false" customHeight="false" outlineLevel="0" collapsed="false">
      <c r="E753" s="444"/>
    </row>
    <row r="754" customFormat="false" ht="15" hidden="false" customHeight="false" outlineLevel="0" collapsed="false">
      <c r="E754" s="444"/>
    </row>
    <row r="755" customFormat="false" ht="15" hidden="false" customHeight="false" outlineLevel="0" collapsed="false">
      <c r="E755" s="444"/>
    </row>
    <row r="756" customFormat="false" ht="15" hidden="false" customHeight="false" outlineLevel="0" collapsed="false">
      <c r="E756" s="444"/>
    </row>
    <row r="757" customFormat="false" ht="15" hidden="false" customHeight="false" outlineLevel="0" collapsed="false">
      <c r="E757" s="444"/>
    </row>
    <row r="758" customFormat="false" ht="15" hidden="false" customHeight="false" outlineLevel="0" collapsed="false">
      <c r="E758" s="444"/>
    </row>
    <row r="759" customFormat="false" ht="15" hidden="false" customHeight="false" outlineLevel="0" collapsed="false">
      <c r="E759" s="444"/>
    </row>
    <row r="760" customFormat="false" ht="15" hidden="false" customHeight="false" outlineLevel="0" collapsed="false">
      <c r="E760" s="444"/>
    </row>
    <row r="761" customFormat="false" ht="15" hidden="false" customHeight="false" outlineLevel="0" collapsed="false">
      <c r="E761" s="444"/>
    </row>
    <row r="762" customFormat="false" ht="15" hidden="false" customHeight="false" outlineLevel="0" collapsed="false">
      <c r="E762" s="444"/>
    </row>
    <row r="763" customFormat="false" ht="15" hidden="false" customHeight="false" outlineLevel="0" collapsed="false">
      <c r="E763" s="444"/>
    </row>
    <row r="764" customFormat="false" ht="15" hidden="false" customHeight="false" outlineLevel="0" collapsed="false">
      <c r="E764" s="444"/>
    </row>
    <row r="765" customFormat="false" ht="15" hidden="false" customHeight="false" outlineLevel="0" collapsed="false">
      <c r="E765" s="444"/>
    </row>
    <row r="766" customFormat="false" ht="15" hidden="false" customHeight="false" outlineLevel="0" collapsed="false">
      <c r="E766" s="444"/>
    </row>
    <row r="767" customFormat="false" ht="15" hidden="false" customHeight="false" outlineLevel="0" collapsed="false">
      <c r="E767" s="444"/>
    </row>
    <row r="768" customFormat="false" ht="15" hidden="false" customHeight="false" outlineLevel="0" collapsed="false">
      <c r="E768" s="444"/>
    </row>
    <row r="769" customFormat="false" ht="15" hidden="false" customHeight="false" outlineLevel="0" collapsed="false">
      <c r="E769" s="444"/>
    </row>
    <row r="770" customFormat="false" ht="15" hidden="false" customHeight="false" outlineLevel="0" collapsed="false">
      <c r="E770" s="444"/>
    </row>
    <row r="771" customFormat="false" ht="15" hidden="false" customHeight="false" outlineLevel="0" collapsed="false">
      <c r="E771" s="444"/>
    </row>
    <row r="772" customFormat="false" ht="15" hidden="false" customHeight="false" outlineLevel="0" collapsed="false">
      <c r="E772" s="444"/>
    </row>
    <row r="773" customFormat="false" ht="15" hidden="false" customHeight="false" outlineLevel="0" collapsed="false">
      <c r="E773" s="444"/>
    </row>
    <row r="774" customFormat="false" ht="15" hidden="false" customHeight="false" outlineLevel="0" collapsed="false">
      <c r="E774" s="444"/>
    </row>
    <row r="775" customFormat="false" ht="15" hidden="false" customHeight="false" outlineLevel="0" collapsed="false">
      <c r="E775" s="444"/>
    </row>
    <row r="776" customFormat="false" ht="15" hidden="false" customHeight="false" outlineLevel="0" collapsed="false">
      <c r="E776" s="444"/>
    </row>
    <row r="777" customFormat="false" ht="15" hidden="false" customHeight="false" outlineLevel="0" collapsed="false">
      <c r="E777" s="444"/>
    </row>
    <row r="778" customFormat="false" ht="15" hidden="false" customHeight="false" outlineLevel="0" collapsed="false">
      <c r="E778" s="444"/>
    </row>
    <row r="779" customFormat="false" ht="15" hidden="false" customHeight="false" outlineLevel="0" collapsed="false">
      <c r="E779" s="444"/>
    </row>
    <row r="780" customFormat="false" ht="15" hidden="false" customHeight="false" outlineLevel="0" collapsed="false">
      <c r="E780" s="444"/>
    </row>
    <row r="781" customFormat="false" ht="15" hidden="false" customHeight="false" outlineLevel="0" collapsed="false">
      <c r="E781" s="444"/>
    </row>
    <row r="782" customFormat="false" ht="15" hidden="false" customHeight="false" outlineLevel="0" collapsed="false">
      <c r="E782" s="444"/>
    </row>
    <row r="783" customFormat="false" ht="15" hidden="false" customHeight="false" outlineLevel="0" collapsed="false">
      <c r="E783" s="444"/>
    </row>
    <row r="784" customFormat="false" ht="15" hidden="false" customHeight="false" outlineLevel="0" collapsed="false">
      <c r="E784" s="444"/>
    </row>
    <row r="785" customFormat="false" ht="15" hidden="false" customHeight="false" outlineLevel="0" collapsed="false">
      <c r="E785" s="444"/>
    </row>
    <row r="786" customFormat="false" ht="15" hidden="false" customHeight="false" outlineLevel="0" collapsed="false">
      <c r="E786" s="444"/>
    </row>
    <row r="787" customFormat="false" ht="15" hidden="false" customHeight="false" outlineLevel="0" collapsed="false">
      <c r="E787" s="444"/>
    </row>
    <row r="788" customFormat="false" ht="15" hidden="false" customHeight="false" outlineLevel="0" collapsed="false">
      <c r="E788" s="444"/>
    </row>
    <row r="789" customFormat="false" ht="15" hidden="false" customHeight="false" outlineLevel="0" collapsed="false">
      <c r="E789" s="444"/>
    </row>
    <row r="790" customFormat="false" ht="15" hidden="false" customHeight="false" outlineLevel="0" collapsed="false">
      <c r="E790" s="444"/>
    </row>
    <row r="791" customFormat="false" ht="15" hidden="false" customHeight="false" outlineLevel="0" collapsed="false">
      <c r="E791" s="444"/>
    </row>
    <row r="792" customFormat="false" ht="15" hidden="false" customHeight="false" outlineLevel="0" collapsed="false">
      <c r="E792" s="444"/>
    </row>
    <row r="793" customFormat="false" ht="15" hidden="false" customHeight="false" outlineLevel="0" collapsed="false">
      <c r="E793" s="444"/>
    </row>
    <row r="794" customFormat="false" ht="15" hidden="false" customHeight="false" outlineLevel="0" collapsed="false">
      <c r="E794" s="444"/>
    </row>
    <row r="795" customFormat="false" ht="15" hidden="false" customHeight="false" outlineLevel="0" collapsed="false">
      <c r="E795" s="444"/>
    </row>
    <row r="796" customFormat="false" ht="15" hidden="false" customHeight="false" outlineLevel="0" collapsed="false">
      <c r="E796" s="444"/>
    </row>
    <row r="797" customFormat="false" ht="15" hidden="false" customHeight="false" outlineLevel="0" collapsed="false">
      <c r="E797" s="444"/>
    </row>
    <row r="798" customFormat="false" ht="15" hidden="false" customHeight="false" outlineLevel="0" collapsed="false">
      <c r="E798" s="444"/>
    </row>
    <row r="799" customFormat="false" ht="15" hidden="false" customHeight="false" outlineLevel="0" collapsed="false">
      <c r="E799" s="444"/>
    </row>
    <row r="800" customFormat="false" ht="15" hidden="false" customHeight="false" outlineLevel="0" collapsed="false">
      <c r="E800" s="444"/>
    </row>
    <row r="801" customFormat="false" ht="15" hidden="false" customHeight="false" outlineLevel="0" collapsed="false">
      <c r="E801" s="444"/>
    </row>
    <row r="802" customFormat="false" ht="15" hidden="false" customHeight="false" outlineLevel="0" collapsed="false">
      <c r="E802" s="444"/>
    </row>
    <row r="803" customFormat="false" ht="15" hidden="false" customHeight="false" outlineLevel="0" collapsed="false">
      <c r="E803" s="444"/>
    </row>
    <row r="804" customFormat="false" ht="15" hidden="false" customHeight="false" outlineLevel="0" collapsed="false">
      <c r="E804" s="444"/>
    </row>
    <row r="805" customFormat="false" ht="15" hidden="false" customHeight="false" outlineLevel="0" collapsed="false">
      <c r="E805" s="444"/>
    </row>
    <row r="806" customFormat="false" ht="15" hidden="false" customHeight="false" outlineLevel="0" collapsed="false">
      <c r="E806" s="444"/>
    </row>
    <row r="807" customFormat="false" ht="15" hidden="false" customHeight="false" outlineLevel="0" collapsed="false">
      <c r="E807" s="444"/>
    </row>
    <row r="808" customFormat="false" ht="15" hidden="false" customHeight="false" outlineLevel="0" collapsed="false">
      <c r="E808" s="444"/>
    </row>
    <row r="809" customFormat="false" ht="15" hidden="false" customHeight="false" outlineLevel="0" collapsed="false">
      <c r="E809" s="444"/>
    </row>
    <row r="810" customFormat="false" ht="15" hidden="false" customHeight="false" outlineLevel="0" collapsed="false">
      <c r="E810" s="444"/>
    </row>
    <row r="811" customFormat="false" ht="15" hidden="false" customHeight="false" outlineLevel="0" collapsed="false">
      <c r="E811" s="444"/>
    </row>
    <row r="812" customFormat="false" ht="15" hidden="false" customHeight="false" outlineLevel="0" collapsed="false">
      <c r="E812" s="444"/>
    </row>
    <row r="813" customFormat="false" ht="15" hidden="false" customHeight="false" outlineLevel="0" collapsed="false">
      <c r="E813" s="444"/>
    </row>
    <row r="814" customFormat="false" ht="15" hidden="false" customHeight="false" outlineLevel="0" collapsed="false">
      <c r="E814" s="444"/>
    </row>
    <row r="815" customFormat="false" ht="15" hidden="false" customHeight="false" outlineLevel="0" collapsed="false">
      <c r="E815" s="444"/>
    </row>
    <row r="816" customFormat="false" ht="15" hidden="false" customHeight="false" outlineLevel="0" collapsed="false">
      <c r="E816" s="444"/>
    </row>
    <row r="817" customFormat="false" ht="15" hidden="false" customHeight="false" outlineLevel="0" collapsed="false">
      <c r="E817" s="444"/>
    </row>
    <row r="818" customFormat="false" ht="15" hidden="false" customHeight="false" outlineLevel="0" collapsed="false">
      <c r="E818" s="444"/>
    </row>
    <row r="819" customFormat="false" ht="15" hidden="false" customHeight="false" outlineLevel="0" collapsed="false">
      <c r="E819" s="444"/>
    </row>
    <row r="820" customFormat="false" ht="15" hidden="false" customHeight="false" outlineLevel="0" collapsed="false">
      <c r="E820" s="444"/>
    </row>
    <row r="821" customFormat="false" ht="15" hidden="false" customHeight="false" outlineLevel="0" collapsed="false">
      <c r="E821" s="444"/>
    </row>
    <row r="822" customFormat="false" ht="15" hidden="false" customHeight="false" outlineLevel="0" collapsed="false">
      <c r="E822" s="444"/>
    </row>
    <row r="823" customFormat="false" ht="15" hidden="false" customHeight="false" outlineLevel="0" collapsed="false">
      <c r="E823" s="444"/>
    </row>
    <row r="824" customFormat="false" ht="15" hidden="false" customHeight="false" outlineLevel="0" collapsed="false">
      <c r="E824" s="444"/>
    </row>
    <row r="825" customFormat="false" ht="15" hidden="false" customHeight="false" outlineLevel="0" collapsed="false">
      <c r="E825" s="444"/>
    </row>
    <row r="826" customFormat="false" ht="15" hidden="false" customHeight="false" outlineLevel="0" collapsed="false">
      <c r="E826" s="444"/>
    </row>
    <row r="827" customFormat="false" ht="15" hidden="false" customHeight="false" outlineLevel="0" collapsed="false">
      <c r="E827" s="444"/>
    </row>
    <row r="828" customFormat="false" ht="15" hidden="false" customHeight="false" outlineLevel="0" collapsed="false">
      <c r="E828" s="444"/>
    </row>
    <row r="829" customFormat="false" ht="15" hidden="false" customHeight="false" outlineLevel="0" collapsed="false">
      <c r="E829" s="444"/>
    </row>
    <row r="830" customFormat="false" ht="15" hidden="false" customHeight="false" outlineLevel="0" collapsed="false">
      <c r="E830" s="444"/>
    </row>
    <row r="831" customFormat="false" ht="15" hidden="false" customHeight="false" outlineLevel="0" collapsed="false">
      <c r="E831" s="444"/>
    </row>
    <row r="832" customFormat="false" ht="15" hidden="false" customHeight="false" outlineLevel="0" collapsed="false">
      <c r="E832" s="444"/>
    </row>
    <row r="833" customFormat="false" ht="15" hidden="false" customHeight="false" outlineLevel="0" collapsed="false">
      <c r="E833" s="444"/>
    </row>
    <row r="834" customFormat="false" ht="15" hidden="false" customHeight="false" outlineLevel="0" collapsed="false">
      <c r="E834" s="444"/>
    </row>
    <row r="835" customFormat="false" ht="15" hidden="false" customHeight="false" outlineLevel="0" collapsed="false">
      <c r="E835" s="444"/>
    </row>
    <row r="836" customFormat="false" ht="15" hidden="false" customHeight="false" outlineLevel="0" collapsed="false">
      <c r="E836" s="444"/>
    </row>
    <row r="837" customFormat="false" ht="15" hidden="false" customHeight="false" outlineLevel="0" collapsed="false">
      <c r="E837" s="444"/>
    </row>
    <row r="838" customFormat="false" ht="15" hidden="false" customHeight="false" outlineLevel="0" collapsed="false">
      <c r="E838" s="444"/>
    </row>
    <row r="839" customFormat="false" ht="15" hidden="false" customHeight="false" outlineLevel="0" collapsed="false">
      <c r="E839" s="444"/>
    </row>
    <row r="840" customFormat="false" ht="15" hidden="false" customHeight="false" outlineLevel="0" collapsed="false">
      <c r="E840" s="444"/>
    </row>
    <row r="841" customFormat="false" ht="15" hidden="false" customHeight="false" outlineLevel="0" collapsed="false">
      <c r="E841" s="444"/>
    </row>
    <row r="842" customFormat="false" ht="15" hidden="false" customHeight="false" outlineLevel="0" collapsed="false">
      <c r="E842" s="444"/>
    </row>
    <row r="843" customFormat="false" ht="15" hidden="false" customHeight="false" outlineLevel="0" collapsed="false">
      <c r="E843" s="444"/>
    </row>
    <row r="844" customFormat="false" ht="15" hidden="false" customHeight="false" outlineLevel="0" collapsed="false">
      <c r="E844" s="444"/>
    </row>
    <row r="845" customFormat="false" ht="15" hidden="false" customHeight="false" outlineLevel="0" collapsed="false">
      <c r="E845" s="444"/>
    </row>
    <row r="846" customFormat="false" ht="15" hidden="false" customHeight="false" outlineLevel="0" collapsed="false">
      <c r="E846" s="444"/>
    </row>
    <row r="847" customFormat="false" ht="15" hidden="false" customHeight="false" outlineLevel="0" collapsed="false">
      <c r="E847" s="444"/>
    </row>
    <row r="848" customFormat="false" ht="15" hidden="false" customHeight="false" outlineLevel="0" collapsed="false">
      <c r="E848" s="444"/>
    </row>
    <row r="849" customFormat="false" ht="15" hidden="false" customHeight="false" outlineLevel="0" collapsed="false">
      <c r="E849" s="444"/>
    </row>
    <row r="850" customFormat="false" ht="15" hidden="false" customHeight="false" outlineLevel="0" collapsed="false">
      <c r="E850" s="444"/>
    </row>
    <row r="851" customFormat="false" ht="15" hidden="false" customHeight="false" outlineLevel="0" collapsed="false">
      <c r="E851" s="444"/>
    </row>
    <row r="852" customFormat="false" ht="15" hidden="false" customHeight="false" outlineLevel="0" collapsed="false">
      <c r="E852" s="444"/>
    </row>
    <row r="853" customFormat="false" ht="15" hidden="false" customHeight="false" outlineLevel="0" collapsed="false">
      <c r="E853" s="444"/>
    </row>
    <row r="854" customFormat="false" ht="15" hidden="false" customHeight="false" outlineLevel="0" collapsed="false">
      <c r="E854" s="444"/>
    </row>
    <row r="855" customFormat="false" ht="15" hidden="false" customHeight="false" outlineLevel="0" collapsed="false">
      <c r="E855" s="444"/>
    </row>
    <row r="856" customFormat="false" ht="15" hidden="false" customHeight="false" outlineLevel="0" collapsed="false">
      <c r="E856" s="444"/>
    </row>
    <row r="857" customFormat="false" ht="15" hidden="false" customHeight="false" outlineLevel="0" collapsed="false">
      <c r="E857" s="444"/>
    </row>
    <row r="858" customFormat="false" ht="15" hidden="false" customHeight="false" outlineLevel="0" collapsed="false">
      <c r="E858" s="444"/>
    </row>
    <row r="859" customFormat="false" ht="15" hidden="false" customHeight="false" outlineLevel="0" collapsed="false">
      <c r="E859" s="444"/>
    </row>
    <row r="860" customFormat="false" ht="15" hidden="false" customHeight="false" outlineLevel="0" collapsed="false">
      <c r="E860" s="444"/>
    </row>
    <row r="861" customFormat="false" ht="15" hidden="false" customHeight="false" outlineLevel="0" collapsed="false">
      <c r="E861" s="444"/>
    </row>
    <row r="862" customFormat="false" ht="15" hidden="false" customHeight="false" outlineLevel="0" collapsed="false">
      <c r="E862" s="444"/>
    </row>
    <row r="863" customFormat="false" ht="15" hidden="false" customHeight="false" outlineLevel="0" collapsed="false">
      <c r="E863" s="444"/>
    </row>
    <row r="864" customFormat="false" ht="15" hidden="false" customHeight="false" outlineLevel="0" collapsed="false">
      <c r="E864" s="444"/>
    </row>
    <row r="865" customFormat="false" ht="15" hidden="false" customHeight="false" outlineLevel="0" collapsed="false">
      <c r="E865" s="444"/>
    </row>
    <row r="866" customFormat="false" ht="15" hidden="false" customHeight="false" outlineLevel="0" collapsed="false">
      <c r="E866" s="444"/>
    </row>
    <row r="867" customFormat="false" ht="15" hidden="false" customHeight="false" outlineLevel="0" collapsed="false">
      <c r="E867" s="444"/>
    </row>
    <row r="868" customFormat="false" ht="15" hidden="false" customHeight="false" outlineLevel="0" collapsed="false">
      <c r="E868" s="444"/>
    </row>
    <row r="869" customFormat="false" ht="15" hidden="false" customHeight="false" outlineLevel="0" collapsed="false">
      <c r="E869" s="444"/>
    </row>
    <row r="870" customFormat="false" ht="15" hidden="false" customHeight="false" outlineLevel="0" collapsed="false">
      <c r="E870" s="444"/>
    </row>
    <row r="871" customFormat="false" ht="15" hidden="false" customHeight="false" outlineLevel="0" collapsed="false">
      <c r="E871" s="444"/>
    </row>
    <row r="872" customFormat="false" ht="15" hidden="false" customHeight="false" outlineLevel="0" collapsed="false">
      <c r="E872" s="444"/>
    </row>
    <row r="873" customFormat="false" ht="15" hidden="false" customHeight="false" outlineLevel="0" collapsed="false">
      <c r="E873" s="444"/>
    </row>
    <row r="874" customFormat="false" ht="15" hidden="false" customHeight="false" outlineLevel="0" collapsed="false">
      <c r="E874" s="444"/>
    </row>
    <row r="875" customFormat="false" ht="15" hidden="false" customHeight="false" outlineLevel="0" collapsed="false">
      <c r="E875" s="444"/>
    </row>
    <row r="876" customFormat="false" ht="15" hidden="false" customHeight="false" outlineLevel="0" collapsed="false">
      <c r="E876" s="444"/>
    </row>
    <row r="877" customFormat="false" ht="15" hidden="false" customHeight="false" outlineLevel="0" collapsed="false">
      <c r="E877" s="444"/>
    </row>
    <row r="878" customFormat="false" ht="15" hidden="false" customHeight="false" outlineLevel="0" collapsed="false">
      <c r="E878" s="444"/>
    </row>
    <row r="879" customFormat="false" ht="15" hidden="false" customHeight="false" outlineLevel="0" collapsed="false">
      <c r="E879" s="444"/>
    </row>
    <row r="880" customFormat="false" ht="15" hidden="false" customHeight="false" outlineLevel="0" collapsed="false">
      <c r="E880" s="444"/>
    </row>
    <row r="881" customFormat="false" ht="15" hidden="false" customHeight="false" outlineLevel="0" collapsed="false">
      <c r="E881" s="444"/>
    </row>
    <row r="882" customFormat="false" ht="15" hidden="false" customHeight="false" outlineLevel="0" collapsed="false">
      <c r="E882" s="444"/>
    </row>
    <row r="883" customFormat="false" ht="15" hidden="false" customHeight="false" outlineLevel="0" collapsed="false">
      <c r="E883" s="444"/>
    </row>
    <row r="884" customFormat="false" ht="15" hidden="false" customHeight="false" outlineLevel="0" collapsed="false">
      <c r="E884" s="444"/>
    </row>
    <row r="885" customFormat="false" ht="15" hidden="false" customHeight="false" outlineLevel="0" collapsed="false">
      <c r="E885" s="444"/>
    </row>
    <row r="886" customFormat="false" ht="15" hidden="false" customHeight="false" outlineLevel="0" collapsed="false">
      <c r="E886" s="444"/>
    </row>
    <row r="887" customFormat="false" ht="15" hidden="false" customHeight="false" outlineLevel="0" collapsed="false">
      <c r="E887" s="444"/>
    </row>
    <row r="888" customFormat="false" ht="15" hidden="false" customHeight="false" outlineLevel="0" collapsed="false">
      <c r="E888" s="444"/>
    </row>
    <row r="889" customFormat="false" ht="15" hidden="false" customHeight="false" outlineLevel="0" collapsed="false">
      <c r="E889" s="444"/>
    </row>
    <row r="890" customFormat="false" ht="15" hidden="false" customHeight="false" outlineLevel="0" collapsed="false">
      <c r="E890" s="444"/>
    </row>
    <row r="891" customFormat="false" ht="15" hidden="false" customHeight="false" outlineLevel="0" collapsed="false">
      <c r="E891" s="444"/>
    </row>
    <row r="892" customFormat="false" ht="15" hidden="false" customHeight="false" outlineLevel="0" collapsed="false">
      <c r="E892" s="444"/>
    </row>
    <row r="893" customFormat="false" ht="15" hidden="false" customHeight="false" outlineLevel="0" collapsed="false">
      <c r="E893" s="444"/>
    </row>
    <row r="894" customFormat="false" ht="15" hidden="false" customHeight="false" outlineLevel="0" collapsed="false">
      <c r="E894" s="444"/>
    </row>
    <row r="895" customFormat="false" ht="15" hidden="false" customHeight="false" outlineLevel="0" collapsed="false">
      <c r="E895" s="444"/>
    </row>
    <row r="896" customFormat="false" ht="15" hidden="false" customHeight="false" outlineLevel="0" collapsed="false">
      <c r="E896" s="444"/>
    </row>
    <row r="897" customFormat="false" ht="15" hidden="false" customHeight="false" outlineLevel="0" collapsed="false">
      <c r="E897" s="444"/>
    </row>
    <row r="898" customFormat="false" ht="15" hidden="false" customHeight="false" outlineLevel="0" collapsed="false">
      <c r="E898" s="444"/>
    </row>
    <row r="899" customFormat="false" ht="15" hidden="false" customHeight="false" outlineLevel="0" collapsed="false">
      <c r="E899" s="444"/>
    </row>
    <row r="900" customFormat="false" ht="15" hidden="false" customHeight="false" outlineLevel="0" collapsed="false">
      <c r="E900" s="444"/>
    </row>
    <row r="901" customFormat="false" ht="15" hidden="false" customHeight="false" outlineLevel="0" collapsed="false">
      <c r="E901" s="444"/>
    </row>
    <row r="902" customFormat="false" ht="15" hidden="false" customHeight="false" outlineLevel="0" collapsed="false">
      <c r="E902" s="444"/>
    </row>
    <row r="903" customFormat="false" ht="15" hidden="false" customHeight="false" outlineLevel="0" collapsed="false">
      <c r="E903" s="444"/>
    </row>
    <row r="904" customFormat="false" ht="15" hidden="false" customHeight="false" outlineLevel="0" collapsed="false">
      <c r="E904" s="444"/>
    </row>
    <row r="905" customFormat="false" ht="15" hidden="false" customHeight="false" outlineLevel="0" collapsed="false">
      <c r="E905" s="444"/>
    </row>
    <row r="906" customFormat="false" ht="15" hidden="false" customHeight="false" outlineLevel="0" collapsed="false">
      <c r="E906" s="444"/>
    </row>
    <row r="907" customFormat="false" ht="15" hidden="false" customHeight="false" outlineLevel="0" collapsed="false">
      <c r="E907" s="444"/>
    </row>
    <row r="908" customFormat="false" ht="15" hidden="false" customHeight="false" outlineLevel="0" collapsed="false">
      <c r="E908" s="444"/>
    </row>
    <row r="909" customFormat="false" ht="15" hidden="false" customHeight="false" outlineLevel="0" collapsed="false">
      <c r="E909" s="444"/>
    </row>
    <row r="910" customFormat="false" ht="15" hidden="false" customHeight="false" outlineLevel="0" collapsed="false">
      <c r="E910" s="444"/>
    </row>
    <row r="911" customFormat="false" ht="15" hidden="false" customHeight="false" outlineLevel="0" collapsed="false">
      <c r="E911" s="444"/>
    </row>
    <row r="912" customFormat="false" ht="15" hidden="false" customHeight="false" outlineLevel="0" collapsed="false">
      <c r="E912" s="444"/>
    </row>
    <row r="913" customFormat="false" ht="15" hidden="false" customHeight="false" outlineLevel="0" collapsed="false">
      <c r="E913" s="444"/>
    </row>
    <row r="914" customFormat="false" ht="15" hidden="false" customHeight="false" outlineLevel="0" collapsed="false">
      <c r="E914" s="444"/>
    </row>
    <row r="915" customFormat="false" ht="15" hidden="false" customHeight="false" outlineLevel="0" collapsed="false">
      <c r="E915" s="444"/>
    </row>
    <row r="916" customFormat="false" ht="15" hidden="false" customHeight="false" outlineLevel="0" collapsed="false">
      <c r="E916" s="444"/>
    </row>
    <row r="917" customFormat="false" ht="15" hidden="false" customHeight="false" outlineLevel="0" collapsed="false">
      <c r="E917" s="444"/>
    </row>
    <row r="918" customFormat="false" ht="15" hidden="false" customHeight="false" outlineLevel="0" collapsed="false">
      <c r="E918" s="444"/>
    </row>
    <row r="919" customFormat="false" ht="15" hidden="false" customHeight="false" outlineLevel="0" collapsed="false">
      <c r="E919" s="444"/>
    </row>
    <row r="920" customFormat="false" ht="15" hidden="false" customHeight="false" outlineLevel="0" collapsed="false">
      <c r="E920" s="444"/>
    </row>
    <row r="921" customFormat="false" ht="15" hidden="false" customHeight="false" outlineLevel="0" collapsed="false">
      <c r="E921" s="444"/>
    </row>
    <row r="922" customFormat="false" ht="15" hidden="false" customHeight="false" outlineLevel="0" collapsed="false">
      <c r="E922" s="444"/>
    </row>
    <row r="923" customFormat="false" ht="15" hidden="false" customHeight="false" outlineLevel="0" collapsed="false">
      <c r="E923" s="444"/>
    </row>
    <row r="924" customFormat="false" ht="15" hidden="false" customHeight="false" outlineLevel="0" collapsed="false">
      <c r="E924" s="444"/>
    </row>
    <row r="925" customFormat="false" ht="15" hidden="false" customHeight="false" outlineLevel="0" collapsed="false">
      <c r="E925" s="444"/>
    </row>
    <row r="926" customFormat="false" ht="15" hidden="false" customHeight="false" outlineLevel="0" collapsed="false">
      <c r="E926" s="444"/>
    </row>
    <row r="927" customFormat="false" ht="15" hidden="false" customHeight="false" outlineLevel="0" collapsed="false">
      <c r="E927" s="444"/>
    </row>
    <row r="928" customFormat="false" ht="15" hidden="false" customHeight="false" outlineLevel="0" collapsed="false">
      <c r="E928" s="444"/>
    </row>
    <row r="929" customFormat="false" ht="15" hidden="false" customHeight="false" outlineLevel="0" collapsed="false">
      <c r="E929" s="444"/>
    </row>
    <row r="930" customFormat="false" ht="15" hidden="false" customHeight="false" outlineLevel="0" collapsed="false">
      <c r="E930" s="444"/>
    </row>
    <row r="931" customFormat="false" ht="15" hidden="false" customHeight="false" outlineLevel="0" collapsed="false">
      <c r="E931" s="444"/>
    </row>
    <row r="932" customFormat="false" ht="15" hidden="false" customHeight="false" outlineLevel="0" collapsed="false">
      <c r="E932" s="444"/>
    </row>
    <row r="933" customFormat="false" ht="15" hidden="false" customHeight="false" outlineLevel="0" collapsed="false">
      <c r="E933" s="444"/>
    </row>
    <row r="934" customFormat="false" ht="15" hidden="false" customHeight="false" outlineLevel="0" collapsed="false">
      <c r="E934" s="444"/>
    </row>
    <row r="935" customFormat="false" ht="15" hidden="false" customHeight="false" outlineLevel="0" collapsed="false">
      <c r="E935" s="444"/>
    </row>
    <row r="936" customFormat="false" ht="15" hidden="false" customHeight="false" outlineLevel="0" collapsed="false">
      <c r="E936" s="444"/>
    </row>
    <row r="937" customFormat="false" ht="15" hidden="false" customHeight="false" outlineLevel="0" collapsed="false">
      <c r="E937" s="444"/>
    </row>
    <row r="938" customFormat="false" ht="15" hidden="false" customHeight="false" outlineLevel="0" collapsed="false">
      <c r="E938" s="444"/>
    </row>
    <row r="939" customFormat="false" ht="15" hidden="false" customHeight="false" outlineLevel="0" collapsed="false">
      <c r="E939" s="444"/>
    </row>
    <row r="940" customFormat="false" ht="15" hidden="false" customHeight="false" outlineLevel="0" collapsed="false">
      <c r="E940" s="444"/>
    </row>
    <row r="941" customFormat="false" ht="15" hidden="false" customHeight="false" outlineLevel="0" collapsed="false">
      <c r="E941" s="444"/>
    </row>
    <row r="942" customFormat="false" ht="15" hidden="false" customHeight="false" outlineLevel="0" collapsed="false">
      <c r="E942" s="444"/>
    </row>
    <row r="943" customFormat="false" ht="15" hidden="false" customHeight="false" outlineLevel="0" collapsed="false">
      <c r="E943" s="444"/>
    </row>
    <row r="944" customFormat="false" ht="15" hidden="false" customHeight="false" outlineLevel="0" collapsed="false">
      <c r="E944" s="444"/>
    </row>
    <row r="945" customFormat="false" ht="15" hidden="false" customHeight="false" outlineLevel="0" collapsed="false">
      <c r="E945" s="444"/>
    </row>
    <row r="946" customFormat="false" ht="15" hidden="false" customHeight="false" outlineLevel="0" collapsed="false">
      <c r="E946" s="444"/>
    </row>
    <row r="947" customFormat="false" ht="15" hidden="false" customHeight="false" outlineLevel="0" collapsed="false">
      <c r="E947" s="444"/>
    </row>
    <row r="948" customFormat="false" ht="15" hidden="false" customHeight="false" outlineLevel="0" collapsed="false">
      <c r="E948" s="444"/>
    </row>
    <row r="949" customFormat="false" ht="15" hidden="false" customHeight="false" outlineLevel="0" collapsed="false">
      <c r="E949" s="444"/>
    </row>
    <row r="950" customFormat="false" ht="15" hidden="false" customHeight="false" outlineLevel="0" collapsed="false">
      <c r="E950" s="444"/>
    </row>
    <row r="951" customFormat="false" ht="15" hidden="false" customHeight="false" outlineLevel="0" collapsed="false">
      <c r="E951" s="444"/>
    </row>
    <row r="952" customFormat="false" ht="15" hidden="false" customHeight="false" outlineLevel="0" collapsed="false">
      <c r="E952" s="444"/>
    </row>
    <row r="953" customFormat="false" ht="15" hidden="false" customHeight="false" outlineLevel="0" collapsed="false">
      <c r="E953" s="444"/>
    </row>
    <row r="954" customFormat="false" ht="15" hidden="false" customHeight="false" outlineLevel="0" collapsed="false">
      <c r="E954" s="444"/>
    </row>
    <row r="955" customFormat="false" ht="15" hidden="false" customHeight="false" outlineLevel="0" collapsed="false">
      <c r="E955" s="444"/>
    </row>
    <row r="956" customFormat="false" ht="15" hidden="false" customHeight="false" outlineLevel="0" collapsed="false">
      <c r="E956" s="444"/>
    </row>
    <row r="957" customFormat="false" ht="15" hidden="false" customHeight="false" outlineLevel="0" collapsed="false">
      <c r="E957" s="444"/>
    </row>
    <row r="958" customFormat="false" ht="15" hidden="false" customHeight="false" outlineLevel="0" collapsed="false">
      <c r="E958" s="444"/>
    </row>
    <row r="959" customFormat="false" ht="15" hidden="false" customHeight="false" outlineLevel="0" collapsed="false">
      <c r="E959" s="444"/>
    </row>
    <row r="960" customFormat="false" ht="15" hidden="false" customHeight="false" outlineLevel="0" collapsed="false">
      <c r="E960" s="444"/>
    </row>
    <row r="961" customFormat="false" ht="15" hidden="false" customHeight="false" outlineLevel="0" collapsed="false">
      <c r="E961" s="444"/>
    </row>
    <row r="962" customFormat="false" ht="15" hidden="false" customHeight="false" outlineLevel="0" collapsed="false">
      <c r="E962" s="444"/>
    </row>
    <row r="963" customFormat="false" ht="15" hidden="false" customHeight="false" outlineLevel="0" collapsed="false">
      <c r="E963" s="444"/>
    </row>
    <row r="964" customFormat="false" ht="15" hidden="false" customHeight="false" outlineLevel="0" collapsed="false">
      <c r="E964" s="444"/>
    </row>
    <row r="965" customFormat="false" ht="15" hidden="false" customHeight="false" outlineLevel="0" collapsed="false">
      <c r="E965" s="444"/>
    </row>
    <row r="966" customFormat="false" ht="15" hidden="false" customHeight="false" outlineLevel="0" collapsed="false">
      <c r="E966" s="444"/>
    </row>
    <row r="967" customFormat="false" ht="15" hidden="false" customHeight="false" outlineLevel="0" collapsed="false">
      <c r="E967" s="444"/>
    </row>
    <row r="968" customFormat="false" ht="15" hidden="false" customHeight="false" outlineLevel="0" collapsed="false">
      <c r="E968" s="444"/>
    </row>
    <row r="969" customFormat="false" ht="15" hidden="false" customHeight="false" outlineLevel="0" collapsed="false">
      <c r="E969" s="444"/>
    </row>
    <row r="970" customFormat="false" ht="15" hidden="false" customHeight="false" outlineLevel="0" collapsed="false">
      <c r="E970" s="444"/>
    </row>
    <row r="971" customFormat="false" ht="15" hidden="false" customHeight="false" outlineLevel="0" collapsed="false">
      <c r="E971" s="444"/>
    </row>
    <row r="972" customFormat="false" ht="15" hidden="false" customHeight="false" outlineLevel="0" collapsed="false">
      <c r="E972" s="444"/>
    </row>
    <row r="973" customFormat="false" ht="15" hidden="false" customHeight="false" outlineLevel="0" collapsed="false">
      <c r="E973" s="444"/>
    </row>
    <row r="974" customFormat="false" ht="15" hidden="false" customHeight="false" outlineLevel="0" collapsed="false">
      <c r="E974" s="444"/>
    </row>
    <row r="975" customFormat="false" ht="15" hidden="false" customHeight="false" outlineLevel="0" collapsed="false">
      <c r="E975" s="444"/>
    </row>
    <row r="976" customFormat="false" ht="15" hidden="false" customHeight="false" outlineLevel="0" collapsed="false">
      <c r="E976" s="444"/>
    </row>
    <row r="977" customFormat="false" ht="15" hidden="false" customHeight="false" outlineLevel="0" collapsed="false">
      <c r="E977" s="444"/>
    </row>
    <row r="978" customFormat="false" ht="15" hidden="false" customHeight="false" outlineLevel="0" collapsed="false">
      <c r="E978" s="444"/>
    </row>
    <row r="979" customFormat="false" ht="15" hidden="false" customHeight="false" outlineLevel="0" collapsed="false">
      <c r="E979" s="444"/>
    </row>
    <row r="980" customFormat="false" ht="15" hidden="false" customHeight="false" outlineLevel="0" collapsed="false">
      <c r="E980" s="444"/>
    </row>
    <row r="981" customFormat="false" ht="15" hidden="false" customHeight="false" outlineLevel="0" collapsed="false">
      <c r="E981" s="444"/>
    </row>
    <row r="982" customFormat="false" ht="15" hidden="false" customHeight="false" outlineLevel="0" collapsed="false">
      <c r="E982" s="444"/>
    </row>
    <row r="983" customFormat="false" ht="15" hidden="false" customHeight="false" outlineLevel="0" collapsed="false">
      <c r="E983" s="444"/>
    </row>
    <row r="984" customFormat="false" ht="15" hidden="false" customHeight="false" outlineLevel="0" collapsed="false">
      <c r="E984" s="444"/>
    </row>
    <row r="985" customFormat="false" ht="15" hidden="false" customHeight="false" outlineLevel="0" collapsed="false">
      <c r="E985" s="444"/>
    </row>
    <row r="986" customFormat="false" ht="15" hidden="false" customHeight="false" outlineLevel="0" collapsed="false">
      <c r="E986" s="444"/>
    </row>
    <row r="987" customFormat="false" ht="15" hidden="false" customHeight="false" outlineLevel="0" collapsed="false">
      <c r="E987" s="444"/>
    </row>
    <row r="988" customFormat="false" ht="15" hidden="false" customHeight="false" outlineLevel="0" collapsed="false">
      <c r="E988" s="444"/>
    </row>
    <row r="989" customFormat="false" ht="15" hidden="false" customHeight="false" outlineLevel="0" collapsed="false">
      <c r="E989" s="444"/>
    </row>
    <row r="990" customFormat="false" ht="15" hidden="false" customHeight="false" outlineLevel="0" collapsed="false">
      <c r="E990" s="444"/>
    </row>
    <row r="991" customFormat="false" ht="15" hidden="false" customHeight="false" outlineLevel="0" collapsed="false">
      <c r="E991" s="444"/>
    </row>
    <row r="992" customFormat="false" ht="15" hidden="false" customHeight="false" outlineLevel="0" collapsed="false">
      <c r="E992" s="444"/>
    </row>
    <row r="993" customFormat="false" ht="15" hidden="false" customHeight="false" outlineLevel="0" collapsed="false">
      <c r="E993" s="444"/>
    </row>
    <row r="994" customFormat="false" ht="15" hidden="false" customHeight="false" outlineLevel="0" collapsed="false">
      <c r="E994" s="444"/>
    </row>
    <row r="995" customFormat="false" ht="15" hidden="false" customHeight="false" outlineLevel="0" collapsed="false">
      <c r="E995" s="444"/>
    </row>
    <row r="996" customFormat="false" ht="15" hidden="false" customHeight="false" outlineLevel="0" collapsed="false">
      <c r="E996" s="444"/>
    </row>
    <row r="997" customFormat="false" ht="15" hidden="false" customHeight="false" outlineLevel="0" collapsed="false">
      <c r="E997" s="444"/>
    </row>
    <row r="998" customFormat="false" ht="15" hidden="false" customHeight="false" outlineLevel="0" collapsed="false">
      <c r="E998" s="444"/>
    </row>
    <row r="999" customFormat="false" ht="15" hidden="false" customHeight="false" outlineLevel="0" collapsed="false">
      <c r="E999" s="444"/>
    </row>
    <row r="1000" customFormat="false" ht="15" hidden="false" customHeight="false" outlineLevel="0" collapsed="false">
      <c r="E1000" s="444"/>
    </row>
    <row r="1001" customFormat="false" ht="15" hidden="false" customHeight="false" outlineLevel="0" collapsed="false">
      <c r="E1001" s="444"/>
    </row>
    <row r="1002" customFormat="false" ht="15" hidden="false" customHeight="false" outlineLevel="0" collapsed="false">
      <c r="E1002" s="444"/>
    </row>
    <row r="1003" customFormat="false" ht="15" hidden="false" customHeight="false" outlineLevel="0" collapsed="false">
      <c r="E1003" s="444"/>
    </row>
    <row r="1004" customFormat="false" ht="15" hidden="false" customHeight="false" outlineLevel="0" collapsed="false">
      <c r="E1004" s="444"/>
    </row>
    <row r="1005" customFormat="false" ht="15" hidden="false" customHeight="false" outlineLevel="0" collapsed="false">
      <c r="E1005" s="444"/>
    </row>
    <row r="1006" customFormat="false" ht="15" hidden="false" customHeight="false" outlineLevel="0" collapsed="false">
      <c r="E1006" s="444"/>
    </row>
    <row r="1007" customFormat="false" ht="15" hidden="false" customHeight="false" outlineLevel="0" collapsed="false">
      <c r="E1007" s="444"/>
    </row>
    <row r="1008" customFormat="false" ht="15" hidden="false" customHeight="false" outlineLevel="0" collapsed="false">
      <c r="E1008" s="444"/>
    </row>
    <row r="1009" customFormat="false" ht="15" hidden="false" customHeight="false" outlineLevel="0" collapsed="false">
      <c r="E1009" s="444"/>
    </row>
    <row r="1010" customFormat="false" ht="15" hidden="false" customHeight="false" outlineLevel="0" collapsed="false">
      <c r="E1010" s="444"/>
    </row>
    <row r="1011" customFormat="false" ht="15" hidden="false" customHeight="false" outlineLevel="0" collapsed="false">
      <c r="E1011" s="444"/>
    </row>
    <row r="1012" customFormat="false" ht="15" hidden="false" customHeight="false" outlineLevel="0" collapsed="false">
      <c r="E1012" s="444"/>
    </row>
    <row r="1013" customFormat="false" ht="15" hidden="false" customHeight="false" outlineLevel="0" collapsed="false">
      <c r="E1013" s="444"/>
    </row>
    <row r="1014" customFormat="false" ht="15" hidden="false" customHeight="false" outlineLevel="0" collapsed="false">
      <c r="E1014" s="444"/>
    </row>
    <row r="1015" customFormat="false" ht="15" hidden="false" customHeight="false" outlineLevel="0" collapsed="false">
      <c r="E1015" s="444"/>
    </row>
    <row r="1016" customFormat="false" ht="15" hidden="false" customHeight="false" outlineLevel="0" collapsed="false">
      <c r="E1016" s="444"/>
    </row>
    <row r="1017" customFormat="false" ht="15" hidden="false" customHeight="false" outlineLevel="0" collapsed="false">
      <c r="E1017" s="444"/>
    </row>
    <row r="1018" customFormat="false" ht="15" hidden="false" customHeight="false" outlineLevel="0" collapsed="false">
      <c r="E1018" s="444"/>
    </row>
    <row r="1019" customFormat="false" ht="15" hidden="false" customHeight="false" outlineLevel="0" collapsed="false">
      <c r="E1019" s="444"/>
    </row>
    <row r="1020" customFormat="false" ht="15" hidden="false" customHeight="false" outlineLevel="0" collapsed="false">
      <c r="E1020" s="444"/>
    </row>
    <row r="1021" customFormat="false" ht="15" hidden="false" customHeight="false" outlineLevel="0" collapsed="false">
      <c r="E1021" s="444"/>
    </row>
    <row r="1022" customFormat="false" ht="15" hidden="false" customHeight="false" outlineLevel="0" collapsed="false">
      <c r="E1022" s="444"/>
    </row>
    <row r="1023" customFormat="false" ht="15" hidden="false" customHeight="false" outlineLevel="0" collapsed="false">
      <c r="E1023" s="444"/>
    </row>
    <row r="1024" customFormat="false" ht="15" hidden="false" customHeight="false" outlineLevel="0" collapsed="false">
      <c r="E1024" s="444"/>
    </row>
    <row r="1025" customFormat="false" ht="15" hidden="false" customHeight="false" outlineLevel="0" collapsed="false">
      <c r="E1025" s="444"/>
    </row>
    <row r="1026" customFormat="false" ht="15" hidden="false" customHeight="false" outlineLevel="0" collapsed="false">
      <c r="E1026" s="444"/>
    </row>
    <row r="1027" customFormat="false" ht="15" hidden="false" customHeight="false" outlineLevel="0" collapsed="false">
      <c r="E1027" s="444"/>
    </row>
    <row r="1028" customFormat="false" ht="15" hidden="false" customHeight="false" outlineLevel="0" collapsed="false">
      <c r="E1028" s="444"/>
    </row>
    <row r="1029" customFormat="false" ht="15" hidden="false" customHeight="false" outlineLevel="0" collapsed="false">
      <c r="E1029" s="444"/>
    </row>
    <row r="1030" customFormat="false" ht="15" hidden="false" customHeight="false" outlineLevel="0" collapsed="false">
      <c r="E1030" s="444"/>
    </row>
    <row r="1031" customFormat="false" ht="15" hidden="false" customHeight="false" outlineLevel="0" collapsed="false">
      <c r="E1031" s="444"/>
    </row>
    <row r="1032" customFormat="false" ht="15" hidden="false" customHeight="false" outlineLevel="0" collapsed="false">
      <c r="E1032" s="444"/>
    </row>
    <row r="1033" customFormat="false" ht="15" hidden="false" customHeight="false" outlineLevel="0" collapsed="false">
      <c r="E1033" s="444"/>
    </row>
    <row r="1034" customFormat="false" ht="15" hidden="false" customHeight="false" outlineLevel="0" collapsed="false">
      <c r="E1034" s="444"/>
    </row>
    <row r="1035" customFormat="false" ht="15" hidden="false" customHeight="false" outlineLevel="0" collapsed="false">
      <c r="E1035" s="444"/>
    </row>
    <row r="1036" customFormat="false" ht="15" hidden="false" customHeight="false" outlineLevel="0" collapsed="false">
      <c r="E1036" s="444"/>
    </row>
    <row r="1037" customFormat="false" ht="15" hidden="false" customHeight="false" outlineLevel="0" collapsed="false">
      <c r="E1037" s="444"/>
    </row>
    <row r="1038" customFormat="false" ht="15" hidden="false" customHeight="false" outlineLevel="0" collapsed="false">
      <c r="E1038" s="444"/>
    </row>
    <row r="1039" customFormat="false" ht="15" hidden="false" customHeight="false" outlineLevel="0" collapsed="false">
      <c r="E1039" s="444"/>
    </row>
    <row r="1040" customFormat="false" ht="15" hidden="false" customHeight="false" outlineLevel="0" collapsed="false">
      <c r="E1040" s="444"/>
    </row>
    <row r="1041" customFormat="false" ht="15" hidden="false" customHeight="false" outlineLevel="0" collapsed="false">
      <c r="E1041" s="444"/>
    </row>
    <row r="1042" customFormat="false" ht="15" hidden="false" customHeight="false" outlineLevel="0" collapsed="false">
      <c r="E1042" s="444"/>
    </row>
    <row r="1043" customFormat="false" ht="15" hidden="false" customHeight="false" outlineLevel="0" collapsed="false">
      <c r="E1043" s="444"/>
    </row>
    <row r="1044" customFormat="false" ht="15" hidden="false" customHeight="false" outlineLevel="0" collapsed="false">
      <c r="E1044" s="444"/>
    </row>
    <row r="1045" customFormat="false" ht="15" hidden="false" customHeight="false" outlineLevel="0" collapsed="false">
      <c r="E1045" s="444"/>
    </row>
    <row r="1046" customFormat="false" ht="15" hidden="false" customHeight="false" outlineLevel="0" collapsed="false">
      <c r="E1046" s="444"/>
    </row>
    <row r="1047" customFormat="false" ht="15" hidden="false" customHeight="false" outlineLevel="0" collapsed="false">
      <c r="E1047" s="444"/>
    </row>
    <row r="1048" customFormat="false" ht="15" hidden="false" customHeight="false" outlineLevel="0" collapsed="false">
      <c r="E1048" s="444"/>
    </row>
    <row r="1049" customFormat="false" ht="15" hidden="false" customHeight="false" outlineLevel="0" collapsed="false">
      <c r="E1049" s="444"/>
    </row>
    <row r="1050" customFormat="false" ht="15" hidden="false" customHeight="false" outlineLevel="0" collapsed="false">
      <c r="E1050" s="444"/>
    </row>
    <row r="1051" customFormat="false" ht="15" hidden="false" customHeight="false" outlineLevel="0" collapsed="false">
      <c r="E1051" s="444"/>
    </row>
    <row r="1052" customFormat="false" ht="15" hidden="false" customHeight="false" outlineLevel="0" collapsed="false">
      <c r="E1052" s="444"/>
    </row>
    <row r="1053" customFormat="false" ht="15" hidden="false" customHeight="false" outlineLevel="0" collapsed="false">
      <c r="E1053" s="444"/>
    </row>
    <row r="1054" customFormat="false" ht="15" hidden="false" customHeight="false" outlineLevel="0" collapsed="false">
      <c r="E1054" s="444"/>
    </row>
    <row r="1055" customFormat="false" ht="15" hidden="false" customHeight="false" outlineLevel="0" collapsed="false">
      <c r="E1055" s="444"/>
    </row>
    <row r="1056" customFormat="false" ht="15" hidden="false" customHeight="false" outlineLevel="0" collapsed="false">
      <c r="E1056" s="444"/>
    </row>
    <row r="1057" customFormat="false" ht="15" hidden="false" customHeight="false" outlineLevel="0" collapsed="false">
      <c r="E1057" s="444"/>
    </row>
    <row r="1058" customFormat="false" ht="15" hidden="false" customHeight="false" outlineLevel="0" collapsed="false">
      <c r="E1058" s="444"/>
    </row>
    <row r="1059" customFormat="false" ht="15" hidden="false" customHeight="false" outlineLevel="0" collapsed="false">
      <c r="E1059" s="444"/>
    </row>
    <row r="1060" customFormat="false" ht="15" hidden="false" customHeight="false" outlineLevel="0" collapsed="false">
      <c r="E1060" s="444"/>
    </row>
    <row r="1061" customFormat="false" ht="15" hidden="false" customHeight="false" outlineLevel="0" collapsed="false">
      <c r="E1061" s="444"/>
    </row>
    <row r="1062" customFormat="false" ht="15" hidden="false" customHeight="false" outlineLevel="0" collapsed="false">
      <c r="E1062" s="444"/>
    </row>
    <row r="1063" customFormat="false" ht="15" hidden="false" customHeight="false" outlineLevel="0" collapsed="false">
      <c r="E1063" s="444"/>
    </row>
    <row r="1064" customFormat="false" ht="15" hidden="false" customHeight="false" outlineLevel="0" collapsed="false">
      <c r="E1064" s="444"/>
    </row>
    <row r="1065" customFormat="false" ht="15" hidden="false" customHeight="false" outlineLevel="0" collapsed="false">
      <c r="E1065" s="444"/>
    </row>
    <row r="1066" customFormat="false" ht="15" hidden="false" customHeight="false" outlineLevel="0" collapsed="false">
      <c r="E1066" s="444"/>
    </row>
    <row r="1067" customFormat="false" ht="15" hidden="false" customHeight="false" outlineLevel="0" collapsed="false">
      <c r="E1067" s="444"/>
    </row>
    <row r="1068" customFormat="false" ht="15" hidden="false" customHeight="false" outlineLevel="0" collapsed="false">
      <c r="E1068" s="444"/>
    </row>
    <row r="1069" customFormat="false" ht="15" hidden="false" customHeight="false" outlineLevel="0" collapsed="false">
      <c r="E1069" s="444"/>
    </row>
    <row r="1070" customFormat="false" ht="15" hidden="false" customHeight="false" outlineLevel="0" collapsed="false">
      <c r="E1070" s="444"/>
    </row>
    <row r="1071" customFormat="false" ht="15" hidden="false" customHeight="false" outlineLevel="0" collapsed="false">
      <c r="E1071" s="444"/>
    </row>
    <row r="1072" customFormat="false" ht="15" hidden="false" customHeight="false" outlineLevel="0" collapsed="false">
      <c r="E1072" s="444"/>
    </row>
    <row r="1073" customFormat="false" ht="15" hidden="false" customHeight="false" outlineLevel="0" collapsed="false">
      <c r="E1073" s="444"/>
    </row>
    <row r="1074" customFormat="false" ht="15" hidden="false" customHeight="false" outlineLevel="0" collapsed="false">
      <c r="E1074" s="444"/>
    </row>
    <row r="1075" customFormat="false" ht="15" hidden="false" customHeight="false" outlineLevel="0" collapsed="false">
      <c r="E1075" s="444"/>
    </row>
    <row r="1076" customFormat="false" ht="15" hidden="false" customHeight="false" outlineLevel="0" collapsed="false">
      <c r="E1076" s="444"/>
    </row>
    <row r="1077" customFormat="false" ht="15" hidden="false" customHeight="false" outlineLevel="0" collapsed="false">
      <c r="E1077" s="444"/>
    </row>
    <row r="1078" customFormat="false" ht="15" hidden="false" customHeight="false" outlineLevel="0" collapsed="false">
      <c r="E1078" s="444"/>
    </row>
    <row r="1079" customFormat="false" ht="15" hidden="false" customHeight="false" outlineLevel="0" collapsed="false">
      <c r="E1079" s="444"/>
    </row>
    <row r="1080" customFormat="false" ht="15" hidden="false" customHeight="false" outlineLevel="0" collapsed="false">
      <c r="E1080" s="444"/>
    </row>
    <row r="1081" customFormat="false" ht="15" hidden="false" customHeight="false" outlineLevel="0" collapsed="false">
      <c r="E1081" s="444"/>
    </row>
    <row r="1082" customFormat="false" ht="15" hidden="false" customHeight="false" outlineLevel="0" collapsed="false">
      <c r="E1082" s="444"/>
    </row>
    <row r="1083" customFormat="false" ht="15" hidden="false" customHeight="false" outlineLevel="0" collapsed="false">
      <c r="E1083" s="444"/>
    </row>
    <row r="1084" customFormat="false" ht="15" hidden="false" customHeight="false" outlineLevel="0" collapsed="false">
      <c r="E1084" s="444"/>
    </row>
    <row r="1085" customFormat="false" ht="15" hidden="false" customHeight="false" outlineLevel="0" collapsed="false">
      <c r="E1085" s="444"/>
    </row>
    <row r="1086" customFormat="false" ht="15" hidden="false" customHeight="false" outlineLevel="0" collapsed="false">
      <c r="E1086" s="444"/>
    </row>
    <row r="1087" customFormat="false" ht="15" hidden="false" customHeight="false" outlineLevel="0" collapsed="false">
      <c r="E1087" s="444"/>
    </row>
    <row r="1088" customFormat="false" ht="15" hidden="false" customHeight="false" outlineLevel="0" collapsed="false">
      <c r="E1088" s="444"/>
    </row>
    <row r="1089" customFormat="false" ht="15" hidden="false" customHeight="false" outlineLevel="0" collapsed="false">
      <c r="E1089" s="444"/>
    </row>
    <row r="1090" customFormat="false" ht="15" hidden="false" customHeight="false" outlineLevel="0" collapsed="false">
      <c r="E1090" s="444"/>
    </row>
    <row r="1091" customFormat="false" ht="15" hidden="false" customHeight="false" outlineLevel="0" collapsed="false">
      <c r="E1091" s="444"/>
    </row>
    <row r="1092" customFormat="false" ht="15" hidden="false" customHeight="false" outlineLevel="0" collapsed="false">
      <c r="E1092" s="444"/>
    </row>
    <row r="1093" customFormat="false" ht="15" hidden="false" customHeight="false" outlineLevel="0" collapsed="false">
      <c r="E1093" s="444"/>
    </row>
    <row r="1094" customFormat="false" ht="15" hidden="false" customHeight="false" outlineLevel="0" collapsed="false">
      <c r="E1094" s="444"/>
    </row>
    <row r="1095" customFormat="false" ht="15" hidden="false" customHeight="false" outlineLevel="0" collapsed="false">
      <c r="E1095" s="444"/>
    </row>
    <row r="1096" customFormat="false" ht="15" hidden="false" customHeight="false" outlineLevel="0" collapsed="false">
      <c r="E1096" s="444"/>
    </row>
    <row r="1097" customFormat="false" ht="15" hidden="false" customHeight="false" outlineLevel="0" collapsed="false">
      <c r="E1097" s="444"/>
    </row>
    <row r="1098" customFormat="false" ht="15" hidden="false" customHeight="false" outlineLevel="0" collapsed="false">
      <c r="E1098" s="444"/>
    </row>
    <row r="1099" customFormat="false" ht="15" hidden="false" customHeight="false" outlineLevel="0" collapsed="false">
      <c r="E1099" s="444"/>
    </row>
    <row r="1100" customFormat="false" ht="15" hidden="false" customHeight="false" outlineLevel="0" collapsed="false">
      <c r="E1100" s="444"/>
    </row>
    <row r="1101" customFormat="false" ht="15" hidden="false" customHeight="false" outlineLevel="0" collapsed="false">
      <c r="E1101" s="444"/>
    </row>
    <row r="1102" customFormat="false" ht="15" hidden="false" customHeight="false" outlineLevel="0" collapsed="false">
      <c r="E1102" s="444"/>
    </row>
    <row r="1103" customFormat="false" ht="15" hidden="false" customHeight="false" outlineLevel="0" collapsed="false">
      <c r="E1103" s="444"/>
    </row>
    <row r="1104" customFormat="false" ht="15" hidden="false" customHeight="false" outlineLevel="0" collapsed="false">
      <c r="E1104" s="444"/>
    </row>
    <row r="1105" customFormat="false" ht="15" hidden="false" customHeight="false" outlineLevel="0" collapsed="false">
      <c r="E1105" s="444"/>
    </row>
    <row r="1106" customFormat="false" ht="15" hidden="false" customHeight="false" outlineLevel="0" collapsed="false">
      <c r="E1106" s="444"/>
    </row>
    <row r="1107" customFormat="false" ht="15" hidden="false" customHeight="false" outlineLevel="0" collapsed="false">
      <c r="E1107" s="444"/>
    </row>
    <row r="1108" customFormat="false" ht="15" hidden="false" customHeight="false" outlineLevel="0" collapsed="false">
      <c r="E1108" s="444"/>
    </row>
    <row r="1109" customFormat="false" ht="15" hidden="false" customHeight="false" outlineLevel="0" collapsed="false">
      <c r="E1109" s="444"/>
    </row>
    <row r="1110" customFormat="false" ht="15" hidden="false" customHeight="false" outlineLevel="0" collapsed="false">
      <c r="E1110" s="444"/>
    </row>
    <row r="1111" customFormat="false" ht="15" hidden="false" customHeight="false" outlineLevel="0" collapsed="false">
      <c r="E1111" s="444"/>
    </row>
    <row r="1112" customFormat="false" ht="15" hidden="false" customHeight="false" outlineLevel="0" collapsed="false">
      <c r="E1112" s="444"/>
    </row>
    <row r="1113" customFormat="false" ht="15" hidden="false" customHeight="false" outlineLevel="0" collapsed="false">
      <c r="E1113" s="444"/>
    </row>
    <row r="1114" customFormat="false" ht="15" hidden="false" customHeight="false" outlineLevel="0" collapsed="false">
      <c r="E1114" s="444"/>
    </row>
    <row r="1115" customFormat="false" ht="15" hidden="false" customHeight="false" outlineLevel="0" collapsed="false">
      <c r="E1115" s="444"/>
    </row>
    <row r="1116" customFormat="false" ht="15" hidden="false" customHeight="false" outlineLevel="0" collapsed="false">
      <c r="E1116" s="444"/>
    </row>
    <row r="1117" customFormat="false" ht="15" hidden="false" customHeight="false" outlineLevel="0" collapsed="false">
      <c r="E1117" s="444"/>
    </row>
    <row r="1118" customFormat="false" ht="15" hidden="false" customHeight="false" outlineLevel="0" collapsed="false">
      <c r="E1118" s="444"/>
    </row>
    <row r="1119" customFormat="false" ht="15" hidden="false" customHeight="false" outlineLevel="0" collapsed="false">
      <c r="E1119" s="444"/>
    </row>
    <row r="1120" customFormat="false" ht="15" hidden="false" customHeight="false" outlineLevel="0" collapsed="false">
      <c r="E1120" s="444"/>
    </row>
    <row r="1121" customFormat="false" ht="15" hidden="false" customHeight="false" outlineLevel="0" collapsed="false">
      <c r="E1121" s="444"/>
    </row>
    <row r="1122" customFormat="false" ht="15" hidden="false" customHeight="false" outlineLevel="0" collapsed="false">
      <c r="E1122" s="444"/>
    </row>
    <row r="1123" customFormat="false" ht="15" hidden="false" customHeight="false" outlineLevel="0" collapsed="false">
      <c r="E1123" s="444"/>
    </row>
    <row r="1124" customFormat="false" ht="15" hidden="false" customHeight="false" outlineLevel="0" collapsed="false">
      <c r="E1124" s="444"/>
    </row>
    <row r="1125" customFormat="false" ht="15" hidden="false" customHeight="false" outlineLevel="0" collapsed="false">
      <c r="E1125" s="444"/>
    </row>
    <row r="1126" customFormat="false" ht="15" hidden="false" customHeight="false" outlineLevel="0" collapsed="false">
      <c r="E1126" s="444"/>
    </row>
    <row r="1127" customFormat="false" ht="15" hidden="false" customHeight="false" outlineLevel="0" collapsed="false">
      <c r="E1127" s="444"/>
    </row>
    <row r="1128" customFormat="false" ht="15" hidden="false" customHeight="false" outlineLevel="0" collapsed="false">
      <c r="E1128" s="444"/>
    </row>
    <row r="1129" customFormat="false" ht="15" hidden="false" customHeight="false" outlineLevel="0" collapsed="false">
      <c r="E1129" s="444"/>
    </row>
    <row r="1130" customFormat="false" ht="15" hidden="false" customHeight="false" outlineLevel="0" collapsed="false">
      <c r="E1130" s="444"/>
    </row>
    <row r="1131" customFormat="false" ht="15" hidden="false" customHeight="false" outlineLevel="0" collapsed="false">
      <c r="E1131" s="444"/>
    </row>
    <row r="1132" customFormat="false" ht="15" hidden="false" customHeight="false" outlineLevel="0" collapsed="false">
      <c r="E1132" s="444"/>
    </row>
    <row r="1133" customFormat="false" ht="15" hidden="false" customHeight="false" outlineLevel="0" collapsed="false">
      <c r="E1133" s="444"/>
    </row>
    <row r="1134" customFormat="false" ht="15" hidden="false" customHeight="false" outlineLevel="0" collapsed="false">
      <c r="E1134" s="444"/>
    </row>
    <row r="1135" customFormat="false" ht="15" hidden="false" customHeight="false" outlineLevel="0" collapsed="false">
      <c r="E1135" s="444"/>
    </row>
    <row r="1136" customFormat="false" ht="15" hidden="false" customHeight="false" outlineLevel="0" collapsed="false">
      <c r="E1136" s="444"/>
    </row>
    <row r="1137" customFormat="false" ht="15" hidden="false" customHeight="false" outlineLevel="0" collapsed="false">
      <c r="E1137" s="444"/>
    </row>
    <row r="1138" customFormat="false" ht="15" hidden="false" customHeight="false" outlineLevel="0" collapsed="false">
      <c r="E1138" s="444"/>
    </row>
    <row r="1139" customFormat="false" ht="15" hidden="false" customHeight="false" outlineLevel="0" collapsed="false">
      <c r="E1139" s="444"/>
    </row>
    <row r="1140" customFormat="false" ht="15" hidden="false" customHeight="false" outlineLevel="0" collapsed="false">
      <c r="E1140" s="444"/>
    </row>
    <row r="1141" customFormat="false" ht="15" hidden="false" customHeight="false" outlineLevel="0" collapsed="false">
      <c r="E1141" s="444"/>
    </row>
    <row r="1142" customFormat="false" ht="15" hidden="false" customHeight="false" outlineLevel="0" collapsed="false">
      <c r="E1142" s="444"/>
    </row>
    <row r="1143" customFormat="false" ht="15" hidden="false" customHeight="false" outlineLevel="0" collapsed="false">
      <c r="E1143" s="444"/>
    </row>
    <row r="1144" customFormat="false" ht="15" hidden="false" customHeight="false" outlineLevel="0" collapsed="false">
      <c r="E1144" s="444"/>
    </row>
    <row r="1145" customFormat="false" ht="15" hidden="false" customHeight="false" outlineLevel="0" collapsed="false">
      <c r="E1145" s="444"/>
    </row>
    <row r="1146" customFormat="false" ht="15" hidden="false" customHeight="false" outlineLevel="0" collapsed="false">
      <c r="E1146" s="444"/>
    </row>
    <row r="1147" customFormat="false" ht="15" hidden="false" customHeight="false" outlineLevel="0" collapsed="false">
      <c r="E1147" s="444"/>
    </row>
    <row r="1148" customFormat="false" ht="15" hidden="false" customHeight="false" outlineLevel="0" collapsed="false">
      <c r="E1148" s="444"/>
    </row>
    <row r="1149" customFormat="false" ht="15" hidden="false" customHeight="false" outlineLevel="0" collapsed="false">
      <c r="E1149" s="444"/>
    </row>
    <row r="1150" customFormat="false" ht="15" hidden="false" customHeight="false" outlineLevel="0" collapsed="false">
      <c r="E1150" s="444"/>
    </row>
    <row r="1151" customFormat="false" ht="15" hidden="false" customHeight="false" outlineLevel="0" collapsed="false">
      <c r="E1151" s="444"/>
    </row>
    <row r="1152" customFormat="false" ht="15" hidden="false" customHeight="false" outlineLevel="0" collapsed="false">
      <c r="E1152" s="444"/>
    </row>
    <row r="1153" customFormat="false" ht="15" hidden="false" customHeight="false" outlineLevel="0" collapsed="false">
      <c r="E1153" s="444"/>
    </row>
    <row r="1154" customFormat="false" ht="15" hidden="false" customHeight="false" outlineLevel="0" collapsed="false">
      <c r="E1154" s="444"/>
    </row>
    <row r="1155" customFormat="false" ht="15" hidden="false" customHeight="false" outlineLevel="0" collapsed="false">
      <c r="E1155" s="444"/>
    </row>
    <row r="1156" customFormat="false" ht="15" hidden="false" customHeight="false" outlineLevel="0" collapsed="false">
      <c r="E1156" s="444"/>
    </row>
    <row r="1157" customFormat="false" ht="15" hidden="false" customHeight="false" outlineLevel="0" collapsed="false">
      <c r="E1157" s="444"/>
    </row>
    <row r="1158" customFormat="false" ht="15" hidden="false" customHeight="false" outlineLevel="0" collapsed="false">
      <c r="E1158" s="444"/>
    </row>
    <row r="1159" customFormat="false" ht="15" hidden="false" customHeight="false" outlineLevel="0" collapsed="false">
      <c r="E1159" s="444"/>
    </row>
    <row r="1160" customFormat="false" ht="15" hidden="false" customHeight="false" outlineLevel="0" collapsed="false">
      <c r="E1160" s="444"/>
    </row>
    <row r="1161" customFormat="false" ht="15" hidden="false" customHeight="false" outlineLevel="0" collapsed="false">
      <c r="E1161" s="444"/>
    </row>
    <row r="1162" customFormat="false" ht="15" hidden="false" customHeight="false" outlineLevel="0" collapsed="false">
      <c r="E1162" s="444"/>
    </row>
    <row r="1163" customFormat="false" ht="15" hidden="false" customHeight="false" outlineLevel="0" collapsed="false">
      <c r="E1163" s="444"/>
    </row>
    <row r="1164" customFormat="false" ht="15" hidden="false" customHeight="false" outlineLevel="0" collapsed="false">
      <c r="E1164" s="444"/>
    </row>
    <row r="1165" customFormat="false" ht="15" hidden="false" customHeight="false" outlineLevel="0" collapsed="false">
      <c r="E1165" s="444"/>
    </row>
    <row r="1166" customFormat="false" ht="15" hidden="false" customHeight="false" outlineLevel="0" collapsed="false">
      <c r="E1166" s="444"/>
    </row>
    <row r="1167" customFormat="false" ht="15" hidden="false" customHeight="false" outlineLevel="0" collapsed="false">
      <c r="E1167" s="444"/>
    </row>
    <row r="1168" customFormat="false" ht="15" hidden="false" customHeight="false" outlineLevel="0" collapsed="false">
      <c r="E1168" s="444"/>
    </row>
    <row r="1169" customFormat="false" ht="15" hidden="false" customHeight="false" outlineLevel="0" collapsed="false">
      <c r="E1169" s="444"/>
    </row>
    <row r="1170" customFormat="false" ht="15" hidden="false" customHeight="false" outlineLevel="0" collapsed="false">
      <c r="E1170" s="444"/>
    </row>
    <row r="1171" customFormat="false" ht="15" hidden="false" customHeight="false" outlineLevel="0" collapsed="false">
      <c r="E1171" s="444"/>
    </row>
    <row r="1172" customFormat="false" ht="15" hidden="false" customHeight="false" outlineLevel="0" collapsed="false">
      <c r="E1172" s="444"/>
    </row>
    <row r="1173" customFormat="false" ht="15" hidden="false" customHeight="false" outlineLevel="0" collapsed="false">
      <c r="E1173" s="444"/>
    </row>
    <row r="1174" customFormat="false" ht="15" hidden="false" customHeight="false" outlineLevel="0" collapsed="false">
      <c r="E1174" s="444"/>
    </row>
    <row r="1175" customFormat="false" ht="15" hidden="false" customHeight="false" outlineLevel="0" collapsed="false">
      <c r="E1175" s="444"/>
    </row>
    <row r="1176" customFormat="false" ht="15" hidden="false" customHeight="false" outlineLevel="0" collapsed="false">
      <c r="E1176" s="444"/>
    </row>
    <row r="1177" customFormat="false" ht="15" hidden="false" customHeight="false" outlineLevel="0" collapsed="false">
      <c r="E1177" s="444"/>
    </row>
    <row r="1178" customFormat="false" ht="15" hidden="false" customHeight="false" outlineLevel="0" collapsed="false">
      <c r="E1178" s="444"/>
    </row>
    <row r="1179" customFormat="false" ht="15" hidden="false" customHeight="false" outlineLevel="0" collapsed="false">
      <c r="E1179" s="444"/>
    </row>
    <row r="1180" customFormat="false" ht="15" hidden="false" customHeight="false" outlineLevel="0" collapsed="false">
      <c r="E1180" s="444"/>
    </row>
    <row r="1181" customFormat="false" ht="15" hidden="false" customHeight="false" outlineLevel="0" collapsed="false">
      <c r="E1181" s="444"/>
    </row>
    <row r="1182" customFormat="false" ht="15" hidden="false" customHeight="false" outlineLevel="0" collapsed="false">
      <c r="E1182" s="444"/>
    </row>
    <row r="1183" customFormat="false" ht="15" hidden="false" customHeight="false" outlineLevel="0" collapsed="false">
      <c r="E1183" s="444"/>
    </row>
    <row r="1184" customFormat="false" ht="15" hidden="false" customHeight="false" outlineLevel="0" collapsed="false">
      <c r="E1184" s="444"/>
    </row>
    <row r="1185" customFormat="false" ht="15" hidden="false" customHeight="false" outlineLevel="0" collapsed="false">
      <c r="E1185" s="444"/>
    </row>
    <row r="1186" customFormat="false" ht="15" hidden="false" customHeight="false" outlineLevel="0" collapsed="false">
      <c r="E1186" s="444"/>
    </row>
    <row r="1187" customFormat="false" ht="15" hidden="false" customHeight="false" outlineLevel="0" collapsed="false">
      <c r="E1187" s="444"/>
    </row>
    <row r="1188" customFormat="false" ht="15" hidden="false" customHeight="false" outlineLevel="0" collapsed="false">
      <c r="E1188" s="444"/>
    </row>
    <row r="1189" customFormat="false" ht="15" hidden="false" customHeight="false" outlineLevel="0" collapsed="false">
      <c r="E1189" s="444"/>
    </row>
    <row r="1190" customFormat="false" ht="15" hidden="false" customHeight="false" outlineLevel="0" collapsed="false">
      <c r="E1190" s="444"/>
    </row>
    <row r="1191" customFormat="false" ht="15" hidden="false" customHeight="false" outlineLevel="0" collapsed="false">
      <c r="E1191" s="444"/>
    </row>
    <row r="1192" customFormat="false" ht="15" hidden="false" customHeight="false" outlineLevel="0" collapsed="false">
      <c r="E1192" s="444"/>
    </row>
    <row r="1193" customFormat="false" ht="15" hidden="false" customHeight="false" outlineLevel="0" collapsed="false">
      <c r="E1193" s="444"/>
    </row>
    <row r="1194" customFormat="false" ht="15" hidden="false" customHeight="false" outlineLevel="0" collapsed="false">
      <c r="E1194" s="444"/>
    </row>
    <row r="1195" customFormat="false" ht="15" hidden="false" customHeight="false" outlineLevel="0" collapsed="false">
      <c r="E1195" s="444"/>
    </row>
    <row r="1196" customFormat="false" ht="15" hidden="false" customHeight="false" outlineLevel="0" collapsed="false">
      <c r="E1196" s="444"/>
    </row>
    <row r="1197" customFormat="false" ht="15" hidden="false" customHeight="false" outlineLevel="0" collapsed="false">
      <c r="E1197" s="444"/>
    </row>
    <row r="1198" customFormat="false" ht="15" hidden="false" customHeight="false" outlineLevel="0" collapsed="false">
      <c r="E1198" s="444"/>
    </row>
    <row r="1199" customFormat="false" ht="15" hidden="false" customHeight="false" outlineLevel="0" collapsed="false">
      <c r="E1199" s="444"/>
    </row>
    <row r="1200" customFormat="false" ht="15" hidden="false" customHeight="false" outlineLevel="0" collapsed="false">
      <c r="E1200" s="444"/>
    </row>
    <row r="1201" customFormat="false" ht="15" hidden="false" customHeight="false" outlineLevel="0" collapsed="false">
      <c r="E1201" s="444"/>
    </row>
  </sheetData>
  <mergeCells count="162">
    <mergeCell ref="E3:F3"/>
    <mergeCell ref="E4:F4"/>
    <mergeCell ref="E5:F5"/>
    <mergeCell ref="E6:F6"/>
    <mergeCell ref="E7:F7"/>
    <mergeCell ref="H7:M14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F24:X24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D42"/>
    <mergeCell ref="D43:E43"/>
    <mergeCell ref="D44:D45"/>
    <mergeCell ref="D46:E46"/>
    <mergeCell ref="D49:E49"/>
    <mergeCell ref="D50:D52"/>
    <mergeCell ref="D53:D55"/>
    <mergeCell ref="D56:D57"/>
    <mergeCell ref="D58:D60"/>
    <mergeCell ref="D61:D63"/>
    <mergeCell ref="D64:D66"/>
    <mergeCell ref="D67:E67"/>
    <mergeCell ref="D68:E68"/>
    <mergeCell ref="D72:E72"/>
    <mergeCell ref="D73:E73"/>
    <mergeCell ref="D74:E74"/>
    <mergeCell ref="D75:E75"/>
    <mergeCell ref="D76:E76"/>
    <mergeCell ref="A79:E79"/>
    <mergeCell ref="A80:A92"/>
    <mergeCell ref="B80:B84"/>
    <mergeCell ref="C80:E80"/>
    <mergeCell ref="C81:E81"/>
    <mergeCell ref="C82:E82"/>
    <mergeCell ref="C83:E83"/>
    <mergeCell ref="C84:E84"/>
    <mergeCell ref="B85:B88"/>
    <mergeCell ref="C85:E85"/>
    <mergeCell ref="C86:E86"/>
    <mergeCell ref="C87:E87"/>
    <mergeCell ref="C88:E88"/>
    <mergeCell ref="B89:B92"/>
    <mergeCell ref="C89:E89"/>
    <mergeCell ref="C90:E90"/>
    <mergeCell ref="C91:E91"/>
    <mergeCell ref="C92:E92"/>
    <mergeCell ref="A93:A129"/>
    <mergeCell ref="B93:B125"/>
    <mergeCell ref="C93:E93"/>
    <mergeCell ref="C94:E94"/>
    <mergeCell ref="C95:E95"/>
    <mergeCell ref="C96:C99"/>
    <mergeCell ref="D96:E96"/>
    <mergeCell ref="D97:E97"/>
    <mergeCell ref="D98:E98"/>
    <mergeCell ref="D99:E99"/>
    <mergeCell ref="C100:C103"/>
    <mergeCell ref="D100:E100"/>
    <mergeCell ref="D101:E101"/>
    <mergeCell ref="D102:E102"/>
    <mergeCell ref="D103:E103"/>
    <mergeCell ref="C104:C107"/>
    <mergeCell ref="D104:E104"/>
    <mergeCell ref="D105:E105"/>
    <mergeCell ref="D106:E106"/>
    <mergeCell ref="D107:E107"/>
    <mergeCell ref="C108:E108"/>
    <mergeCell ref="C109:E109"/>
    <mergeCell ref="C110:E110"/>
    <mergeCell ref="C111:E111"/>
    <mergeCell ref="C112:C113"/>
    <mergeCell ref="D112:E112"/>
    <mergeCell ref="D113:E113"/>
    <mergeCell ref="C114:C121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C122:C125"/>
    <mergeCell ref="D122:E122"/>
    <mergeCell ref="D123:E123"/>
    <mergeCell ref="D124:E124"/>
    <mergeCell ref="D125:E125"/>
    <mergeCell ref="B126:B129"/>
    <mergeCell ref="C126:E126"/>
    <mergeCell ref="C127:E127"/>
    <mergeCell ref="C128:E128"/>
    <mergeCell ref="C129:E129"/>
    <mergeCell ref="D132:E132"/>
    <mergeCell ref="D133:D134"/>
    <mergeCell ref="D135:E135"/>
    <mergeCell ref="B136:B169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C150:C153"/>
    <mergeCell ref="D150:D153"/>
    <mergeCell ref="C154:C156"/>
    <mergeCell ref="D154:D156"/>
    <mergeCell ref="C157:C160"/>
    <mergeCell ref="D157:D160"/>
    <mergeCell ref="D161:E161"/>
    <mergeCell ref="D162:E162"/>
    <mergeCell ref="D163:E163"/>
    <mergeCell ref="D164:E164"/>
    <mergeCell ref="D165:E165"/>
    <mergeCell ref="D166:E166"/>
    <mergeCell ref="D167:E167"/>
    <mergeCell ref="D168:D169"/>
    <mergeCell ref="B170:B184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8:E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5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selection pane="topLeft" activeCell="J14" activeCellId="0" sqref="J14"/>
    </sheetView>
  </sheetViews>
  <sheetFormatPr defaultColWidth="12.6171875" defaultRowHeight="15" zeroHeight="false" outlineLevelRow="0" outlineLevelCol="0"/>
  <cols>
    <col collapsed="false" customWidth="true" hidden="false" outlineLevel="0" max="2" min="1" style="445" width="9.99"/>
    <col collapsed="false" customWidth="true" hidden="false" outlineLevel="0" max="3" min="3" style="445" width="28.11"/>
    <col collapsed="false" customWidth="true" hidden="false" outlineLevel="0" max="4" min="4" style="445" width="32.37"/>
    <col collapsed="false" customWidth="true" hidden="false" outlineLevel="0" max="5" min="5" style="445" width="18.49"/>
    <col collapsed="false" customWidth="true" hidden="false" outlineLevel="0" max="24" min="6" style="445" width="18.11"/>
    <col collapsed="false" customWidth="true" hidden="false" outlineLevel="0" max="25" min="25" style="446" width="4.99"/>
    <col collapsed="false" customWidth="true" hidden="false" outlineLevel="0" max="37" min="26" style="445" width="9.49"/>
    <col collapsed="false" customWidth="false" hidden="false" outlineLevel="0" max="257" min="38" style="445" width="12.62"/>
  </cols>
  <sheetData>
    <row r="1" customFormat="false" ht="23.25" hidden="false" customHeight="true" outlineLevel="0" collapsed="false">
      <c r="A1" s="447"/>
      <c r="B1" s="447"/>
      <c r="C1" s="447"/>
      <c r="D1" s="448" t="s">
        <v>0</v>
      </c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</row>
    <row r="2" customFormat="false" ht="15" hidden="false" customHeight="true" outlineLevel="0" collapsed="false">
      <c r="A2" s="447"/>
      <c r="B2" s="447"/>
      <c r="C2" s="447"/>
      <c r="D2" s="449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</row>
    <row r="3" customFormat="false" ht="15.75" hidden="false" customHeight="true" outlineLevel="0" collapsed="false">
      <c r="A3" s="446"/>
      <c r="B3" s="446"/>
      <c r="C3" s="446"/>
      <c r="D3" s="450" t="s">
        <v>1</v>
      </c>
      <c r="E3" s="451" t="s">
        <v>2</v>
      </c>
      <c r="F3" s="451"/>
      <c r="G3" s="446"/>
      <c r="H3" s="447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6"/>
    </row>
    <row r="4" customFormat="false" ht="15" hidden="false" customHeight="true" outlineLevel="0" collapsed="false">
      <c r="A4" s="447"/>
      <c r="B4" s="447"/>
      <c r="C4" s="447"/>
      <c r="D4" s="452" t="s">
        <v>3</v>
      </c>
      <c r="E4" s="453" t="s">
        <v>464</v>
      </c>
      <c r="F4" s="453"/>
      <c r="G4" s="454"/>
      <c r="H4" s="455"/>
      <c r="I4" s="447"/>
      <c r="J4" s="447"/>
      <c r="K4" s="447"/>
      <c r="L4" s="447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</row>
    <row r="5" customFormat="false" ht="30" hidden="false" customHeight="true" outlineLevel="0" collapsed="false">
      <c r="A5" s="447"/>
      <c r="B5" s="447"/>
      <c r="C5" s="447"/>
      <c r="D5" s="456" t="s">
        <v>5</v>
      </c>
      <c r="E5" s="457" t="n">
        <v>55</v>
      </c>
      <c r="F5" s="45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</row>
    <row r="6" customFormat="false" ht="15" hidden="false" customHeight="true" outlineLevel="0" collapsed="false">
      <c r="A6" s="447"/>
      <c r="B6" s="447"/>
      <c r="C6" s="447"/>
      <c r="D6" s="456" t="s">
        <v>6</v>
      </c>
      <c r="E6" s="457" t="n">
        <v>1</v>
      </c>
      <c r="F6" s="45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  <c r="X6" s="447"/>
    </row>
    <row r="7" customFormat="false" ht="15" hidden="false" customHeight="true" outlineLevel="0" collapsed="false">
      <c r="A7" s="447"/>
      <c r="B7" s="447"/>
      <c r="C7" s="447"/>
      <c r="D7" s="456" t="s">
        <v>7</v>
      </c>
      <c r="E7" s="457" t="s">
        <v>36</v>
      </c>
      <c r="F7" s="45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</row>
    <row r="8" customFormat="false" ht="15" hidden="false" customHeight="true" outlineLevel="0" collapsed="false">
      <c r="A8" s="447"/>
      <c r="B8" s="447"/>
      <c r="C8" s="447"/>
      <c r="D8" s="456" t="s">
        <v>9</v>
      </c>
      <c r="E8" s="457" t="s">
        <v>359</v>
      </c>
      <c r="F8" s="45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</row>
    <row r="9" customFormat="false" ht="15" hidden="false" customHeight="true" outlineLevel="0" collapsed="false">
      <c r="A9" s="447"/>
      <c r="B9" s="447"/>
      <c r="C9" s="447"/>
      <c r="D9" s="456" t="s">
        <v>10</v>
      </c>
      <c r="E9" s="457" t="n">
        <v>1541</v>
      </c>
      <c r="F9" s="45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</row>
    <row r="10" customFormat="false" ht="15" hidden="false" customHeight="true" outlineLevel="0" collapsed="false">
      <c r="A10" s="447"/>
      <c r="B10" s="447"/>
      <c r="C10" s="447"/>
      <c r="D10" s="456" t="s">
        <v>11</v>
      </c>
      <c r="E10" s="457" t="n">
        <v>25</v>
      </c>
      <c r="F10" s="45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</row>
    <row r="11" customFormat="false" ht="15" hidden="false" customHeight="true" outlineLevel="0" collapsed="false">
      <c r="A11" s="447"/>
      <c r="B11" s="447"/>
      <c r="C11" s="447"/>
      <c r="D11" s="456" t="s">
        <v>12</v>
      </c>
      <c r="E11" s="457" t="n">
        <v>3</v>
      </c>
      <c r="F11" s="45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</row>
    <row r="12" customFormat="false" ht="45" hidden="false" customHeight="true" outlineLevel="0" collapsed="false">
      <c r="A12" s="447"/>
      <c r="B12" s="447"/>
      <c r="C12" s="447"/>
      <c r="D12" s="456" t="s">
        <v>13</v>
      </c>
      <c r="E12" s="457"/>
      <c r="F12" s="45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</row>
    <row r="13" customFormat="false" ht="15" hidden="false" customHeight="true" outlineLevel="0" collapsed="false">
      <c r="A13" s="447"/>
      <c r="B13" s="447"/>
      <c r="C13" s="447"/>
      <c r="D13" s="456" t="s">
        <v>14</v>
      </c>
      <c r="E13" s="457" t="s">
        <v>15</v>
      </c>
      <c r="F13" s="45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</row>
    <row r="14" customFormat="false" ht="45" hidden="false" customHeight="true" outlineLevel="0" collapsed="false">
      <c r="A14" s="447"/>
      <c r="B14" s="447"/>
      <c r="C14" s="447"/>
      <c r="D14" s="456" t="s">
        <v>16</v>
      </c>
      <c r="E14" s="457" t="s">
        <v>17</v>
      </c>
      <c r="F14" s="45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</row>
    <row r="15" customFormat="false" ht="60.6" hidden="false" customHeight="true" outlineLevel="0" collapsed="false">
      <c r="A15" s="447"/>
      <c r="B15" s="447"/>
      <c r="C15" s="447"/>
      <c r="D15" s="456" t="s">
        <v>18</v>
      </c>
      <c r="E15" s="458"/>
      <c r="F15" s="458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  <c r="X15" s="447"/>
    </row>
    <row r="16" customFormat="false" ht="15.75" hidden="false" customHeight="true" outlineLevel="0" collapsed="false">
      <c r="A16" s="447"/>
      <c r="B16" s="447"/>
      <c r="C16" s="447"/>
      <c r="D16" s="459" t="s">
        <v>19</v>
      </c>
      <c r="E16" s="460" t="n">
        <v>50</v>
      </c>
      <c r="F16" s="460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</row>
    <row r="17" customFormat="false" ht="30" hidden="false" customHeight="true" outlineLevel="0" collapsed="false">
      <c r="A17" s="446"/>
      <c r="B17" s="446"/>
      <c r="C17" s="446"/>
      <c r="D17" s="461" t="s">
        <v>20</v>
      </c>
      <c r="E17" s="462"/>
      <c r="F17" s="462"/>
      <c r="G17" s="446"/>
      <c r="H17" s="447"/>
      <c r="I17" s="446"/>
      <c r="J17" s="446"/>
      <c r="K17" s="446"/>
      <c r="L17" s="446"/>
      <c r="M17" s="446"/>
      <c r="N17" s="446"/>
      <c r="O17" s="446"/>
      <c r="P17" s="446"/>
      <c r="Q17" s="446"/>
      <c r="R17" s="446"/>
      <c r="S17" s="446"/>
      <c r="T17" s="446"/>
      <c r="U17" s="446"/>
      <c r="V17" s="446"/>
      <c r="W17" s="446"/>
      <c r="X17" s="446"/>
    </row>
    <row r="18" s="466" customFormat="true" ht="33" hidden="false" customHeight="true" outlineLevel="0" collapsed="false">
      <c r="A18" s="463"/>
      <c r="B18" s="463"/>
      <c r="C18" s="463"/>
      <c r="D18" s="452" t="s">
        <v>21</v>
      </c>
      <c r="E18" s="464"/>
      <c r="F18" s="464"/>
      <c r="G18" s="463"/>
      <c r="H18" s="465"/>
      <c r="I18" s="463"/>
      <c r="J18" s="463"/>
      <c r="K18" s="463"/>
      <c r="L18" s="463"/>
      <c r="M18" s="463"/>
      <c r="N18" s="463"/>
      <c r="O18" s="463"/>
      <c r="P18" s="463"/>
      <c r="Q18" s="463"/>
      <c r="R18" s="463"/>
      <c r="S18" s="463"/>
      <c r="T18" s="463"/>
      <c r="U18" s="463"/>
      <c r="V18" s="463"/>
      <c r="W18" s="463"/>
      <c r="X18" s="463"/>
      <c r="Y18" s="463"/>
    </row>
    <row r="19" s="466" customFormat="true" ht="33" hidden="false" customHeight="true" outlineLevel="0" collapsed="false">
      <c r="A19" s="463"/>
      <c r="B19" s="463"/>
      <c r="C19" s="463"/>
      <c r="D19" s="456" t="s">
        <v>22</v>
      </c>
      <c r="E19" s="467"/>
      <c r="F19" s="467"/>
      <c r="G19" s="463"/>
      <c r="H19" s="465"/>
      <c r="I19" s="463"/>
      <c r="J19" s="463"/>
      <c r="K19" s="463"/>
      <c r="L19" s="463"/>
      <c r="M19" s="463"/>
      <c r="N19" s="463"/>
      <c r="O19" s="463"/>
      <c r="P19" s="463"/>
      <c r="Q19" s="463"/>
      <c r="R19" s="463"/>
      <c r="S19" s="463"/>
      <c r="T19" s="463"/>
      <c r="U19" s="463"/>
      <c r="V19" s="463"/>
      <c r="W19" s="463"/>
      <c r="X19" s="463"/>
      <c r="Y19" s="463"/>
    </row>
    <row r="20" customFormat="false" ht="15" hidden="false" customHeight="true" outlineLevel="0" collapsed="false">
      <c r="A20" s="446"/>
      <c r="B20" s="446"/>
      <c r="C20" s="446"/>
      <c r="D20" s="456" t="s">
        <v>23</v>
      </c>
      <c r="E20" s="467"/>
      <c r="F20" s="467"/>
      <c r="G20" s="446"/>
      <c r="H20" s="447"/>
      <c r="I20" s="446"/>
      <c r="J20" s="446"/>
      <c r="K20" s="446"/>
      <c r="L20" s="446"/>
      <c r="M20" s="446"/>
      <c r="N20" s="446"/>
      <c r="O20" s="446"/>
      <c r="P20" s="446"/>
      <c r="Q20" s="446"/>
      <c r="R20" s="446"/>
      <c r="S20" s="446"/>
      <c r="T20" s="446"/>
      <c r="U20" s="446"/>
      <c r="V20" s="446"/>
      <c r="W20" s="446"/>
      <c r="X20" s="446"/>
    </row>
    <row r="21" customFormat="false" ht="15.75" hidden="false" customHeight="true" outlineLevel="0" collapsed="false">
      <c r="A21" s="446"/>
      <c r="B21" s="446"/>
      <c r="C21" s="446"/>
      <c r="D21" s="459" t="s">
        <v>24</v>
      </c>
      <c r="E21" s="468"/>
      <c r="F21" s="468"/>
      <c r="G21" s="446"/>
      <c r="H21" s="447"/>
      <c r="I21" s="446"/>
      <c r="J21" s="446"/>
      <c r="K21" s="446"/>
      <c r="L21" s="446"/>
      <c r="M21" s="446"/>
      <c r="N21" s="446"/>
      <c r="O21" s="446"/>
      <c r="P21" s="446"/>
      <c r="Q21" s="446"/>
      <c r="R21" s="446"/>
      <c r="S21" s="446"/>
      <c r="T21" s="446"/>
      <c r="U21" s="446"/>
      <c r="V21" s="446"/>
      <c r="W21" s="446"/>
      <c r="X21" s="446"/>
    </row>
    <row r="22" customFormat="false" ht="15" hidden="false" customHeight="true" outlineLevel="0" collapsed="false">
      <c r="A22" s="446"/>
      <c r="B22" s="446"/>
      <c r="C22" s="446"/>
      <c r="D22" s="469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  <c r="T22" s="446"/>
      <c r="U22" s="446"/>
      <c r="V22" s="446"/>
      <c r="W22" s="446"/>
      <c r="X22" s="446"/>
    </row>
    <row r="23" customFormat="false" ht="15.75" hidden="false" customHeight="true" outlineLevel="0" collapsed="false">
      <c r="A23" s="447"/>
      <c r="B23" s="447"/>
      <c r="C23" s="447"/>
      <c r="D23" s="469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</row>
    <row r="24" customFormat="false" ht="15.75" hidden="false" customHeight="true" outlineLevel="0" collapsed="false">
      <c r="A24" s="470"/>
      <c r="B24" s="470"/>
      <c r="C24" s="470"/>
      <c r="D24" s="470"/>
      <c r="E24" s="447"/>
      <c r="F24" s="471" t="s">
        <v>465</v>
      </c>
      <c r="G24" s="471"/>
      <c r="H24" s="471"/>
      <c r="I24" s="471"/>
      <c r="J24" s="471"/>
      <c r="K24" s="471"/>
      <c r="L24" s="471"/>
      <c r="M24" s="471"/>
      <c r="N24" s="471"/>
      <c r="O24" s="471"/>
      <c r="P24" s="471"/>
      <c r="Q24" s="471"/>
      <c r="R24" s="471"/>
      <c r="S24" s="471"/>
      <c r="T24" s="471"/>
      <c r="U24" s="471"/>
      <c r="V24" s="471"/>
      <c r="W24" s="471"/>
      <c r="X24" s="471"/>
      <c r="AH24" s="470"/>
      <c r="AI24" s="470"/>
      <c r="AJ24" s="470"/>
      <c r="AK24" s="470"/>
    </row>
    <row r="25" customFormat="false" ht="15" hidden="false" customHeight="true" outlineLevel="0" collapsed="false">
      <c r="A25" s="470"/>
      <c r="B25" s="470"/>
      <c r="C25" s="470"/>
      <c r="D25" s="470"/>
      <c r="E25" s="446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AH25" s="470"/>
      <c r="AI25" s="470"/>
      <c r="AJ25" s="470"/>
      <c r="AK25" s="470"/>
    </row>
    <row r="26" customFormat="false" ht="15" hidden="false" customHeight="true" outlineLevel="0" collapsed="false">
      <c r="A26" s="470"/>
      <c r="B26" s="470"/>
      <c r="C26" s="470"/>
      <c r="D26" s="472" t="s">
        <v>27</v>
      </c>
      <c r="E26" s="473" t="s">
        <v>28</v>
      </c>
      <c r="F26" s="474"/>
      <c r="G26" s="475"/>
      <c r="H26" s="475" t="s">
        <v>29</v>
      </c>
      <c r="I26" s="475" t="s">
        <v>29</v>
      </c>
      <c r="J26" s="475" t="s">
        <v>30</v>
      </c>
      <c r="K26" s="475" t="s">
        <v>30</v>
      </c>
      <c r="L26" s="475" t="s">
        <v>30</v>
      </c>
      <c r="M26" s="475" t="s">
        <v>30</v>
      </c>
      <c r="N26" s="475" t="s">
        <v>29</v>
      </c>
      <c r="O26" s="475" t="s">
        <v>29</v>
      </c>
      <c r="P26" s="475" t="s">
        <v>29</v>
      </c>
      <c r="Q26" s="475" t="s">
        <v>29</v>
      </c>
      <c r="R26" s="475" t="s">
        <v>30</v>
      </c>
      <c r="S26" s="475" t="s">
        <v>30</v>
      </c>
      <c r="T26" s="475" t="s">
        <v>30</v>
      </c>
      <c r="U26" s="475" t="s">
        <v>30</v>
      </c>
      <c r="V26" s="475" t="s">
        <v>29</v>
      </c>
      <c r="W26" s="475" t="s">
        <v>29</v>
      </c>
      <c r="X26" s="475" t="s">
        <v>30</v>
      </c>
      <c r="Y26" s="445"/>
      <c r="AH26" s="470"/>
      <c r="AI26" s="470"/>
      <c r="AJ26" s="470"/>
      <c r="AK26" s="470"/>
    </row>
    <row r="27" customFormat="false" ht="15" hidden="false" customHeight="true" outlineLevel="0" collapsed="false">
      <c r="A27" s="470"/>
      <c r="B27" s="470"/>
      <c r="C27" s="470"/>
      <c r="D27" s="476"/>
      <c r="E27" s="477" t="s">
        <v>7</v>
      </c>
      <c r="F27" s="474"/>
      <c r="G27" s="475"/>
      <c r="H27" s="475" t="s">
        <v>33</v>
      </c>
      <c r="I27" s="475" t="s">
        <v>32</v>
      </c>
      <c r="J27" s="475" t="s">
        <v>33</v>
      </c>
      <c r="K27" s="475" t="s">
        <v>31</v>
      </c>
      <c r="L27" s="475" t="s">
        <v>32</v>
      </c>
      <c r="M27" s="475" t="s">
        <v>32</v>
      </c>
      <c r="N27" s="475" t="s">
        <v>35</v>
      </c>
      <c r="O27" s="475" t="s">
        <v>36</v>
      </c>
      <c r="P27" s="475" t="s">
        <v>34</v>
      </c>
      <c r="Q27" s="475" t="s">
        <v>35</v>
      </c>
      <c r="R27" s="475" t="s">
        <v>37</v>
      </c>
      <c r="S27" s="475" t="s">
        <v>36</v>
      </c>
      <c r="T27" s="475" t="s">
        <v>466</v>
      </c>
      <c r="U27" s="475" t="s">
        <v>34</v>
      </c>
      <c r="V27" s="475" t="s">
        <v>36</v>
      </c>
      <c r="W27" s="475" t="s">
        <v>37</v>
      </c>
      <c r="X27" s="475" t="s">
        <v>37</v>
      </c>
      <c r="Y27" s="445"/>
      <c r="AH27" s="470"/>
      <c r="AI27" s="470"/>
      <c r="AJ27" s="470"/>
      <c r="AK27" s="470"/>
    </row>
    <row r="28" customFormat="false" ht="15.75" hidden="false" customHeight="true" outlineLevel="0" collapsed="false">
      <c r="A28" s="470"/>
      <c r="B28" s="470"/>
      <c r="C28" s="470"/>
      <c r="D28" s="476"/>
      <c r="E28" s="477" t="s">
        <v>9</v>
      </c>
      <c r="F28" s="474"/>
      <c r="G28" s="475"/>
      <c r="H28" s="475" t="s">
        <v>38</v>
      </c>
      <c r="I28" s="475" t="s">
        <v>38</v>
      </c>
      <c r="J28" s="475" t="s">
        <v>38</v>
      </c>
      <c r="K28" s="475" t="s">
        <v>38</v>
      </c>
      <c r="L28" s="475" t="s">
        <v>38</v>
      </c>
      <c r="M28" s="475" t="s">
        <v>38</v>
      </c>
      <c r="N28" s="475" t="s">
        <v>38</v>
      </c>
      <c r="O28" s="475" t="s">
        <v>38</v>
      </c>
      <c r="P28" s="475" t="s">
        <v>38</v>
      </c>
      <c r="Q28" s="475" t="s">
        <v>467</v>
      </c>
      <c r="R28" s="475" t="s">
        <v>38</v>
      </c>
      <c r="S28" s="475" t="s">
        <v>38</v>
      </c>
      <c r="T28" s="475" t="s">
        <v>39</v>
      </c>
      <c r="U28" s="475" t="s">
        <v>39</v>
      </c>
      <c r="V28" s="475" t="s">
        <v>39</v>
      </c>
      <c r="W28" s="475" t="s">
        <v>38</v>
      </c>
      <c r="X28" s="475" t="s">
        <v>38</v>
      </c>
      <c r="Y28" s="445"/>
      <c r="AH28" s="470"/>
      <c r="AI28" s="470"/>
      <c r="AJ28" s="470"/>
      <c r="AK28" s="470"/>
    </row>
    <row r="29" customFormat="false" ht="58.9" hidden="false" customHeight="true" outlineLevel="0" collapsed="false">
      <c r="A29" s="470"/>
      <c r="B29" s="470"/>
      <c r="C29" s="470"/>
      <c r="D29" s="478" t="s">
        <v>40</v>
      </c>
      <c r="E29" s="478"/>
      <c r="F29" s="479" t="s">
        <v>50</v>
      </c>
      <c r="G29" s="479" t="s">
        <v>468</v>
      </c>
      <c r="H29" s="479" t="s">
        <v>469</v>
      </c>
      <c r="I29" s="479" t="s">
        <v>470</v>
      </c>
      <c r="J29" s="479" t="s">
        <v>471</v>
      </c>
      <c r="K29" s="479" t="s">
        <v>472</v>
      </c>
      <c r="L29" s="479" t="s">
        <v>473</v>
      </c>
      <c r="M29" s="479" t="s">
        <v>474</v>
      </c>
      <c r="N29" s="479" t="s">
        <v>475</v>
      </c>
      <c r="O29" s="479" t="s">
        <v>476</v>
      </c>
      <c r="P29" s="479" t="s">
        <v>477</v>
      </c>
      <c r="Q29" s="479" t="s">
        <v>478</v>
      </c>
      <c r="R29" s="479" t="s">
        <v>479</v>
      </c>
      <c r="S29" s="479" t="s">
        <v>480</v>
      </c>
      <c r="T29" s="479" t="s">
        <v>481</v>
      </c>
      <c r="U29" s="479" t="s">
        <v>482</v>
      </c>
      <c r="V29" s="479" t="s">
        <v>483</v>
      </c>
      <c r="W29" s="479" t="s">
        <v>484</v>
      </c>
      <c r="X29" s="479" t="s">
        <v>485</v>
      </c>
      <c r="AH29" s="470"/>
      <c r="AI29" s="470"/>
      <c r="AJ29" s="470"/>
      <c r="AK29" s="470"/>
    </row>
    <row r="30" customFormat="false" ht="47.45" hidden="false" customHeight="true" outlineLevel="0" collapsed="false">
      <c r="A30" s="470"/>
      <c r="B30" s="470"/>
      <c r="C30" s="470"/>
      <c r="D30" s="480" t="s">
        <v>67</v>
      </c>
      <c r="E30" s="480"/>
      <c r="F30" s="481" t="s">
        <v>486</v>
      </c>
      <c r="G30" s="481" t="s">
        <v>486</v>
      </c>
      <c r="H30" s="56" t="s">
        <v>487</v>
      </c>
      <c r="I30" s="481" t="s">
        <v>486</v>
      </c>
      <c r="J30" s="56" t="s">
        <v>488</v>
      </c>
      <c r="K30" s="56" t="s">
        <v>488</v>
      </c>
      <c r="L30" s="56" t="s">
        <v>488</v>
      </c>
      <c r="M30" s="56" t="s">
        <v>488</v>
      </c>
      <c r="N30" s="481" t="s">
        <v>486</v>
      </c>
      <c r="O30" s="481" t="s">
        <v>486</v>
      </c>
      <c r="P30" s="481" t="s">
        <v>486</v>
      </c>
      <c r="Q30" s="481" t="s">
        <v>486</v>
      </c>
      <c r="R30" s="56" t="s">
        <v>488</v>
      </c>
      <c r="S30" s="56" t="s">
        <v>489</v>
      </c>
      <c r="T30" s="56" t="s">
        <v>489</v>
      </c>
      <c r="U30" s="56" t="s">
        <v>489</v>
      </c>
      <c r="V30" s="481" t="s">
        <v>486</v>
      </c>
      <c r="W30" s="481" t="s">
        <v>486</v>
      </c>
      <c r="X30" s="56" t="s">
        <v>488</v>
      </c>
      <c r="AH30" s="470"/>
      <c r="AI30" s="470"/>
      <c r="AJ30" s="470"/>
      <c r="AK30" s="470"/>
    </row>
    <row r="31" customFormat="false" ht="47.45" hidden="false" customHeight="true" outlineLevel="0" collapsed="false">
      <c r="A31" s="470"/>
      <c r="B31" s="470"/>
      <c r="C31" s="470"/>
      <c r="D31" s="480" t="s">
        <v>77</v>
      </c>
      <c r="E31" s="480"/>
      <c r="F31" s="481" t="s">
        <v>486</v>
      </c>
      <c r="G31" s="481" t="s">
        <v>486</v>
      </c>
      <c r="H31" s="56" t="s">
        <v>490</v>
      </c>
      <c r="I31" s="481" t="s">
        <v>486</v>
      </c>
      <c r="J31" s="481" t="s">
        <v>488</v>
      </c>
      <c r="K31" s="481" t="s">
        <v>488</v>
      </c>
      <c r="L31" s="481" t="s">
        <v>488</v>
      </c>
      <c r="M31" s="481" t="s">
        <v>488</v>
      </c>
      <c r="N31" s="481" t="s">
        <v>486</v>
      </c>
      <c r="O31" s="481" t="s">
        <v>486</v>
      </c>
      <c r="P31" s="481" t="s">
        <v>486</v>
      </c>
      <c r="Q31" s="481" t="s">
        <v>486</v>
      </c>
      <c r="R31" s="481" t="s">
        <v>488</v>
      </c>
      <c r="S31" s="56" t="s">
        <v>491</v>
      </c>
      <c r="T31" s="56" t="s">
        <v>491</v>
      </c>
      <c r="U31" s="56" t="s">
        <v>491</v>
      </c>
      <c r="V31" s="481" t="s">
        <v>486</v>
      </c>
      <c r="W31" s="481" t="s">
        <v>486</v>
      </c>
      <c r="X31" s="481" t="s">
        <v>488</v>
      </c>
      <c r="AH31" s="470"/>
      <c r="AI31" s="470"/>
      <c r="AJ31" s="470"/>
      <c r="AK31" s="470"/>
    </row>
    <row r="32" customFormat="false" ht="47.45" hidden="false" customHeight="true" outlineLevel="0" collapsed="false">
      <c r="A32" s="470"/>
      <c r="B32" s="470"/>
      <c r="C32" s="470"/>
      <c r="D32" s="480" t="s">
        <v>78</v>
      </c>
      <c r="E32" s="480"/>
      <c r="F32" s="77" t="s">
        <v>492</v>
      </c>
      <c r="G32" s="77" t="str">
        <f aca="false">F32</f>
        <v>U=0,26
Dalle béton + 80mm PUR</v>
      </c>
      <c r="H32" s="77" t="str">
        <f aca="false">G32</f>
        <v>U=0,26
Dalle béton + 80mm PUR</v>
      </c>
      <c r="I32" s="77" t="str">
        <f aca="false">H32</f>
        <v>U=0,26
Dalle béton + 80mm PUR</v>
      </c>
      <c r="J32" s="77" t="str">
        <f aca="false">I32</f>
        <v>U=0,26
Dalle béton + 80mm PUR</v>
      </c>
      <c r="K32" s="77" t="str">
        <f aca="false">J32</f>
        <v>U=0,26
Dalle béton + 80mm PUR</v>
      </c>
      <c r="L32" s="77" t="str">
        <f aca="false">K32</f>
        <v>U=0,26
Dalle béton + 80mm PUR</v>
      </c>
      <c r="M32" s="77" t="str">
        <f aca="false">L32</f>
        <v>U=0,26
Dalle béton + 80mm PUR</v>
      </c>
      <c r="N32" s="77" t="str">
        <f aca="false">M32</f>
        <v>U=0,26
Dalle béton + 80mm PUR</v>
      </c>
      <c r="O32" s="77" t="str">
        <f aca="false">N32</f>
        <v>U=0,26
Dalle béton + 80mm PUR</v>
      </c>
      <c r="P32" s="77" t="str">
        <f aca="false">O32</f>
        <v>U=0,26
Dalle béton + 80mm PUR</v>
      </c>
      <c r="Q32" s="77" t="str">
        <f aca="false">P32</f>
        <v>U=0,26
Dalle béton + 80mm PUR</v>
      </c>
      <c r="R32" s="77" t="str">
        <f aca="false">Q32</f>
        <v>U=0,26
Dalle béton + 80mm PUR</v>
      </c>
      <c r="S32" s="77" t="str">
        <f aca="false">R32</f>
        <v>U=0,26
Dalle béton + 80mm PUR</v>
      </c>
      <c r="T32" s="77" t="str">
        <f aca="false">S32</f>
        <v>U=0,26
Dalle béton + 80mm PUR</v>
      </c>
      <c r="U32" s="77" t="str">
        <f aca="false">T32</f>
        <v>U=0,26
Dalle béton + 80mm PUR</v>
      </c>
      <c r="V32" s="77" t="str">
        <f aca="false">U32</f>
        <v>U=0,26
Dalle béton + 80mm PUR</v>
      </c>
      <c r="W32" s="77" t="str">
        <f aca="false">V32</f>
        <v>U=0,26
Dalle béton + 80mm PUR</v>
      </c>
      <c r="X32" s="77" t="str">
        <f aca="false">W32</f>
        <v>U=0,26
Dalle béton + 80mm PUR</v>
      </c>
      <c r="AH32" s="470"/>
      <c r="AI32" s="470"/>
      <c r="AJ32" s="470"/>
      <c r="AK32" s="470"/>
    </row>
    <row r="33" customFormat="false" ht="47.45" hidden="false" customHeight="true" outlineLevel="0" collapsed="false">
      <c r="A33" s="470"/>
      <c r="B33" s="470"/>
      <c r="C33" s="470"/>
      <c r="D33" s="480" t="s">
        <v>79</v>
      </c>
      <c r="E33" s="480"/>
      <c r="F33" s="77" t="s">
        <v>493</v>
      </c>
      <c r="G33" s="77" t="s">
        <v>493</v>
      </c>
      <c r="H33" s="83" t="s">
        <v>494</v>
      </c>
      <c r="I33" s="77" t="s">
        <v>493</v>
      </c>
      <c r="J33" s="77" t="s">
        <v>495</v>
      </c>
      <c r="K33" s="77" t="s">
        <v>495</v>
      </c>
      <c r="L33" s="77" t="s">
        <v>495</v>
      </c>
      <c r="M33" s="77" t="s">
        <v>495</v>
      </c>
      <c r="N33" s="77" t="s">
        <v>493</v>
      </c>
      <c r="O33" s="83" t="s">
        <v>494</v>
      </c>
      <c r="P33" s="77" t="s">
        <v>493</v>
      </c>
      <c r="Q33" s="77" t="s">
        <v>493</v>
      </c>
      <c r="R33" s="83" t="s">
        <v>496</v>
      </c>
      <c r="S33" s="83" t="s">
        <v>496</v>
      </c>
      <c r="T33" s="83" t="s">
        <v>496</v>
      </c>
      <c r="U33" s="83" t="s">
        <v>496</v>
      </c>
      <c r="V33" s="83" t="s">
        <v>494</v>
      </c>
      <c r="W33" s="83" t="s">
        <v>494</v>
      </c>
      <c r="X33" s="83" t="s">
        <v>496</v>
      </c>
      <c r="AH33" s="470"/>
      <c r="AI33" s="470"/>
      <c r="AJ33" s="470"/>
      <c r="AK33" s="470"/>
    </row>
    <row r="34" customFormat="false" ht="47.45" hidden="false" customHeight="true" outlineLevel="0" collapsed="false">
      <c r="A34" s="470"/>
      <c r="B34" s="470"/>
      <c r="C34" s="470"/>
      <c r="D34" s="480" t="s">
        <v>87</v>
      </c>
      <c r="E34" s="480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AH34" s="470"/>
      <c r="AI34" s="470"/>
      <c r="AJ34" s="470"/>
      <c r="AK34" s="470"/>
    </row>
    <row r="35" customFormat="false" ht="47.45" hidden="false" customHeight="true" outlineLevel="0" collapsed="false">
      <c r="A35" s="470"/>
      <c r="B35" s="470"/>
      <c r="C35" s="470"/>
      <c r="D35" s="480" t="s">
        <v>88</v>
      </c>
      <c r="E35" s="480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AH35" s="470"/>
      <c r="AI35" s="470"/>
      <c r="AJ35" s="470"/>
      <c r="AK35" s="470"/>
    </row>
    <row r="36" customFormat="false" ht="47.45" hidden="false" customHeight="true" outlineLevel="0" collapsed="false">
      <c r="A36" s="470"/>
      <c r="B36" s="470"/>
      <c r="C36" s="470"/>
      <c r="D36" s="480" t="s">
        <v>91</v>
      </c>
      <c r="E36" s="480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AH36" s="470"/>
      <c r="AI36" s="470"/>
      <c r="AJ36" s="470"/>
      <c r="AK36" s="470"/>
    </row>
    <row r="37" customFormat="false" ht="47.45" hidden="false" customHeight="true" outlineLevel="0" collapsed="false">
      <c r="A37" s="470"/>
      <c r="B37" s="470"/>
      <c r="C37" s="470"/>
      <c r="D37" s="480" t="s">
        <v>92</v>
      </c>
      <c r="E37" s="480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AH37" s="470"/>
      <c r="AI37" s="470"/>
      <c r="AJ37" s="470"/>
      <c r="AK37" s="470"/>
    </row>
    <row r="38" customFormat="false" ht="47.45" hidden="false" customHeight="true" outlineLevel="0" collapsed="false">
      <c r="A38" s="470"/>
      <c r="B38" s="470"/>
      <c r="C38" s="470"/>
      <c r="D38" s="480" t="s">
        <v>93</v>
      </c>
      <c r="E38" s="480"/>
      <c r="F38" s="481" t="s">
        <v>497</v>
      </c>
      <c r="G38" s="481" t="s">
        <v>497</v>
      </c>
      <c r="H38" s="481" t="s">
        <v>497</v>
      </c>
      <c r="I38" s="481" t="s">
        <v>497</v>
      </c>
      <c r="J38" s="481" t="s">
        <v>497</v>
      </c>
      <c r="K38" s="481" t="s">
        <v>497</v>
      </c>
      <c r="L38" s="481" t="s">
        <v>497</v>
      </c>
      <c r="M38" s="481" t="s">
        <v>497</v>
      </c>
      <c r="N38" s="481" t="s">
        <v>497</v>
      </c>
      <c r="O38" s="481" t="s">
        <v>497</v>
      </c>
      <c r="P38" s="481" t="s">
        <v>497</v>
      </c>
      <c r="Q38" s="481" t="s">
        <v>497</v>
      </c>
      <c r="R38" s="481" t="s">
        <v>497</v>
      </c>
      <c r="S38" s="56" t="s">
        <v>498</v>
      </c>
      <c r="T38" s="481" t="s">
        <v>497</v>
      </c>
      <c r="U38" s="481" t="s">
        <v>497</v>
      </c>
      <c r="V38" s="481" t="s">
        <v>497</v>
      </c>
      <c r="W38" s="481" t="s">
        <v>497</v>
      </c>
      <c r="X38" s="481" t="s">
        <v>497</v>
      </c>
      <c r="AH38" s="470"/>
      <c r="AI38" s="470"/>
      <c r="AJ38" s="470"/>
      <c r="AK38" s="470"/>
    </row>
    <row r="39" customFormat="false" ht="47.45" hidden="false" customHeight="true" outlineLevel="0" collapsed="false">
      <c r="A39" s="470"/>
      <c r="B39" s="470"/>
      <c r="C39" s="470"/>
      <c r="D39" s="480" t="s">
        <v>99</v>
      </c>
      <c r="E39" s="480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AH39" s="470"/>
      <c r="AI39" s="470"/>
      <c r="AJ39" s="470"/>
      <c r="AK39" s="470"/>
    </row>
    <row r="40" customFormat="false" ht="47.45" hidden="false" customHeight="true" outlineLevel="0" collapsed="false">
      <c r="A40" s="470"/>
      <c r="B40" s="470"/>
      <c r="C40" s="470"/>
      <c r="D40" s="480" t="s">
        <v>100</v>
      </c>
      <c r="E40" s="480"/>
      <c r="F40" s="481" t="s">
        <v>499</v>
      </c>
      <c r="G40" s="481" t="s">
        <v>499</v>
      </c>
      <c r="H40" s="481" t="s">
        <v>499</v>
      </c>
      <c r="I40" s="481" t="s">
        <v>499</v>
      </c>
      <c r="J40" s="481" t="s">
        <v>499</v>
      </c>
      <c r="K40" s="481" t="s">
        <v>499</v>
      </c>
      <c r="L40" s="481" t="s">
        <v>499</v>
      </c>
      <c r="M40" s="481" t="s">
        <v>499</v>
      </c>
      <c r="N40" s="481" t="s">
        <v>499</v>
      </c>
      <c r="O40" s="481" t="s">
        <v>499</v>
      </c>
      <c r="P40" s="481" t="s">
        <v>499</v>
      </c>
      <c r="Q40" s="481" t="s">
        <v>499</v>
      </c>
      <c r="R40" s="481" t="s">
        <v>499</v>
      </c>
      <c r="S40" s="481" t="s">
        <v>499</v>
      </c>
      <c r="T40" s="481" t="s">
        <v>499</v>
      </c>
      <c r="U40" s="481" t="s">
        <v>499</v>
      </c>
      <c r="V40" s="481" t="s">
        <v>499</v>
      </c>
      <c r="W40" s="481" t="s">
        <v>499</v>
      </c>
      <c r="X40" s="481" t="s">
        <v>499</v>
      </c>
      <c r="AH40" s="470"/>
      <c r="AI40" s="470"/>
      <c r="AJ40" s="470"/>
      <c r="AK40" s="470"/>
    </row>
    <row r="41" customFormat="false" ht="107.45" hidden="false" customHeight="true" outlineLevel="0" collapsed="false">
      <c r="A41" s="470"/>
      <c r="B41" s="470"/>
      <c r="C41" s="470"/>
      <c r="D41" s="482" t="s">
        <v>384</v>
      </c>
      <c r="E41" s="482"/>
      <c r="F41" s="77" t="s">
        <v>500</v>
      </c>
      <c r="G41" s="77" t="str">
        <f aca="false">F41</f>
        <v>Traité par planelle (psi=0,38)</v>
      </c>
      <c r="H41" s="77" t="str">
        <f aca="false">G41</f>
        <v>Traité par planelle (psi=0,38)</v>
      </c>
      <c r="I41" s="77" t="str">
        <f aca="false">H41</f>
        <v>Traité par planelle (psi=0,38)</v>
      </c>
      <c r="J41" s="77" t="str">
        <f aca="false">I41</f>
        <v>Traité par planelle (psi=0,38)</v>
      </c>
      <c r="K41" s="77" t="str">
        <f aca="false">J41</f>
        <v>Traité par planelle (psi=0,38)</v>
      </c>
      <c r="L41" s="77" t="str">
        <f aca="false">K41</f>
        <v>Traité par planelle (psi=0,38)</v>
      </c>
      <c r="M41" s="77" t="str">
        <f aca="false">L41</f>
        <v>Traité par planelle (psi=0,38)</v>
      </c>
      <c r="N41" s="77" t="str">
        <f aca="false">M41</f>
        <v>Traité par planelle (psi=0,38)</v>
      </c>
      <c r="O41" s="77" t="str">
        <f aca="false">N41</f>
        <v>Traité par planelle (psi=0,38)</v>
      </c>
      <c r="P41" s="77" t="str">
        <f aca="false">O41</f>
        <v>Traité par planelle (psi=0,38)</v>
      </c>
      <c r="Q41" s="77" t="str">
        <f aca="false">P41</f>
        <v>Traité par planelle (psi=0,38)</v>
      </c>
      <c r="R41" s="77" t="str">
        <f aca="false">Q41</f>
        <v>Traité par planelle (psi=0,38)</v>
      </c>
      <c r="S41" s="83" t="s">
        <v>501</v>
      </c>
      <c r="T41" s="77" t="str">
        <f aca="false">R41</f>
        <v>Traité par planelle (psi=0,38)</v>
      </c>
      <c r="U41" s="77" t="str">
        <f aca="false">S41</f>
        <v>Traité par planelle (psi = 0,34)</v>
      </c>
      <c r="V41" s="77" t="str">
        <f aca="false">T41</f>
        <v>Traité par planelle (psi=0,38)</v>
      </c>
      <c r="W41" s="77" t="str">
        <f aca="false">U41</f>
        <v>Traité par planelle (psi = 0,34)</v>
      </c>
      <c r="X41" s="77" t="str">
        <f aca="false">V41</f>
        <v>Traité par planelle (psi=0,38)</v>
      </c>
      <c r="AH41" s="470"/>
      <c r="AI41" s="470"/>
      <c r="AJ41" s="470"/>
      <c r="AK41" s="470"/>
    </row>
    <row r="42" customFormat="false" ht="15" hidden="false" customHeight="true" outlineLevel="0" collapsed="false">
      <c r="A42" s="470"/>
      <c r="B42" s="470"/>
      <c r="C42" s="470"/>
      <c r="D42" s="480" t="s">
        <v>110</v>
      </c>
      <c r="E42" s="483" t="s">
        <v>111</v>
      </c>
      <c r="F42" s="481" t="s">
        <v>112</v>
      </c>
      <c r="G42" s="481" t="s">
        <v>112</v>
      </c>
      <c r="H42" s="56" t="s">
        <v>113</v>
      </c>
      <c r="I42" s="481" t="s">
        <v>112</v>
      </c>
      <c r="J42" s="56" t="s">
        <v>502</v>
      </c>
      <c r="K42" s="56" t="s">
        <v>502</v>
      </c>
      <c r="L42" s="56" t="s">
        <v>502</v>
      </c>
      <c r="M42" s="56" t="s">
        <v>502</v>
      </c>
      <c r="N42" s="481" t="s">
        <v>112</v>
      </c>
      <c r="O42" s="56" t="s">
        <v>113</v>
      </c>
      <c r="P42" s="481" t="s">
        <v>112</v>
      </c>
      <c r="Q42" s="481" t="s">
        <v>112</v>
      </c>
      <c r="R42" s="56" t="s">
        <v>113</v>
      </c>
      <c r="S42" s="56" t="s">
        <v>503</v>
      </c>
      <c r="T42" s="56" t="s">
        <v>503</v>
      </c>
      <c r="U42" s="56" t="s">
        <v>503</v>
      </c>
      <c r="V42" s="56" t="s">
        <v>113</v>
      </c>
      <c r="W42" s="56" t="s">
        <v>113</v>
      </c>
      <c r="X42" s="56" t="s">
        <v>503</v>
      </c>
      <c r="AH42" s="470"/>
      <c r="AI42" s="470"/>
      <c r="AJ42" s="470"/>
      <c r="AK42" s="470"/>
    </row>
    <row r="43" customFormat="false" ht="15" hidden="false" customHeight="true" outlineLevel="0" collapsed="false">
      <c r="A43" s="470"/>
      <c r="B43" s="470"/>
      <c r="C43" s="470"/>
      <c r="D43" s="480"/>
      <c r="E43" s="483" t="s">
        <v>116</v>
      </c>
      <c r="F43" s="481" t="s">
        <v>117</v>
      </c>
      <c r="G43" s="481" t="s">
        <v>117</v>
      </c>
      <c r="H43" s="481" t="s">
        <v>117</v>
      </c>
      <c r="I43" s="481" t="s">
        <v>117</v>
      </c>
      <c r="J43" s="481" t="s">
        <v>117</v>
      </c>
      <c r="K43" s="481" t="s">
        <v>117</v>
      </c>
      <c r="L43" s="481" t="s">
        <v>117</v>
      </c>
      <c r="M43" s="481" t="s">
        <v>117</v>
      </c>
      <c r="N43" s="481" t="s">
        <v>117</v>
      </c>
      <c r="O43" s="481" t="s">
        <v>117</v>
      </c>
      <c r="P43" s="481" t="s">
        <v>117</v>
      </c>
      <c r="Q43" s="481" t="s">
        <v>117</v>
      </c>
      <c r="R43" s="481" t="s">
        <v>117</v>
      </c>
      <c r="S43" s="481" t="s">
        <v>117</v>
      </c>
      <c r="T43" s="481" t="s">
        <v>117</v>
      </c>
      <c r="U43" s="481" t="s">
        <v>117</v>
      </c>
      <c r="V43" s="481" t="s">
        <v>117</v>
      </c>
      <c r="W43" s="481" t="s">
        <v>117</v>
      </c>
      <c r="X43" s="481" t="s">
        <v>117</v>
      </c>
      <c r="AH43" s="470"/>
      <c r="AI43" s="470"/>
      <c r="AJ43" s="470"/>
      <c r="AK43" s="470"/>
    </row>
    <row r="44" customFormat="false" ht="15" hidden="false" customHeight="true" outlineLevel="0" collapsed="false">
      <c r="A44" s="470"/>
      <c r="B44" s="470"/>
      <c r="C44" s="470"/>
      <c r="D44" s="480"/>
      <c r="E44" s="483" t="s">
        <v>119</v>
      </c>
      <c r="F44" s="481" t="s">
        <v>120</v>
      </c>
      <c r="G44" s="481" t="s">
        <v>120</v>
      </c>
      <c r="H44" s="481" t="s">
        <v>120</v>
      </c>
      <c r="I44" s="481" t="s">
        <v>120</v>
      </c>
      <c r="J44" s="481" t="s">
        <v>120</v>
      </c>
      <c r="K44" s="481" t="s">
        <v>120</v>
      </c>
      <c r="L44" s="481" t="s">
        <v>120</v>
      </c>
      <c r="M44" s="481" t="s">
        <v>120</v>
      </c>
      <c r="N44" s="481" t="s">
        <v>120</v>
      </c>
      <c r="O44" s="481" t="s">
        <v>120</v>
      </c>
      <c r="P44" s="481" t="s">
        <v>120</v>
      </c>
      <c r="Q44" s="481" t="s">
        <v>120</v>
      </c>
      <c r="R44" s="481" t="s">
        <v>120</v>
      </c>
      <c r="S44" s="481" t="s">
        <v>120</v>
      </c>
      <c r="T44" s="481" t="s">
        <v>120</v>
      </c>
      <c r="U44" s="481" t="s">
        <v>120</v>
      </c>
      <c r="V44" s="481" t="s">
        <v>120</v>
      </c>
      <c r="W44" s="481" t="s">
        <v>120</v>
      </c>
      <c r="X44" s="481" t="s">
        <v>120</v>
      </c>
      <c r="AH44" s="470"/>
      <c r="AI44" s="470"/>
      <c r="AJ44" s="470"/>
      <c r="AK44" s="470"/>
    </row>
    <row r="45" customFormat="false" ht="15" hidden="false" customHeight="true" outlineLevel="0" collapsed="false">
      <c r="A45" s="470"/>
      <c r="B45" s="470"/>
      <c r="C45" s="470"/>
      <c r="D45" s="480" t="s">
        <v>123</v>
      </c>
      <c r="E45" s="480"/>
      <c r="F45" s="481" t="s">
        <v>124</v>
      </c>
      <c r="G45" s="481" t="s">
        <v>124</v>
      </c>
      <c r="H45" s="64"/>
      <c r="I45" s="481" t="s">
        <v>124</v>
      </c>
      <c r="J45" s="64"/>
      <c r="K45" s="481" t="s">
        <v>124</v>
      </c>
      <c r="L45" s="481" t="s">
        <v>124</v>
      </c>
      <c r="M45" s="481" t="s">
        <v>124</v>
      </c>
      <c r="N45" s="481" t="s">
        <v>124</v>
      </c>
      <c r="O45" s="56" t="s">
        <v>504</v>
      </c>
      <c r="P45" s="481" t="s">
        <v>124</v>
      </c>
      <c r="Q45" s="481" t="s">
        <v>124</v>
      </c>
      <c r="R45" s="56" t="s">
        <v>504</v>
      </c>
      <c r="S45" s="56" t="s">
        <v>505</v>
      </c>
      <c r="T45" s="56" t="s">
        <v>504</v>
      </c>
      <c r="U45" s="56" t="s">
        <v>504</v>
      </c>
      <c r="V45" s="56" t="s">
        <v>504</v>
      </c>
      <c r="W45" s="56" t="s">
        <v>504</v>
      </c>
      <c r="X45" s="56" t="s">
        <v>504</v>
      </c>
      <c r="AH45" s="470"/>
      <c r="AI45" s="470"/>
      <c r="AJ45" s="470"/>
      <c r="AK45" s="470"/>
    </row>
    <row r="46" customFormat="false" ht="30" hidden="false" customHeight="true" outlineLevel="0" collapsed="false">
      <c r="A46" s="470"/>
      <c r="B46" s="470"/>
      <c r="C46" s="470"/>
      <c r="D46" s="480" t="s">
        <v>127</v>
      </c>
      <c r="E46" s="483" t="s">
        <v>128</v>
      </c>
      <c r="F46" s="481" t="s">
        <v>129</v>
      </c>
      <c r="G46" s="481" t="s">
        <v>129</v>
      </c>
      <c r="H46" s="56" t="s">
        <v>506</v>
      </c>
      <c r="I46" s="481" t="s">
        <v>129</v>
      </c>
      <c r="J46" s="56" t="s">
        <v>506</v>
      </c>
      <c r="K46" s="481" t="s">
        <v>129</v>
      </c>
      <c r="L46" s="481" t="s">
        <v>129</v>
      </c>
      <c r="M46" s="481" t="s">
        <v>129</v>
      </c>
      <c r="N46" s="481" t="s">
        <v>129</v>
      </c>
      <c r="O46" s="481" t="s">
        <v>129</v>
      </c>
      <c r="P46" s="481" t="s">
        <v>129</v>
      </c>
      <c r="Q46" s="481" t="s">
        <v>129</v>
      </c>
      <c r="R46" s="481" t="s">
        <v>129</v>
      </c>
      <c r="S46" s="481" t="s">
        <v>129</v>
      </c>
      <c r="T46" s="481" t="s">
        <v>129</v>
      </c>
      <c r="U46" s="481" t="s">
        <v>129</v>
      </c>
      <c r="V46" s="481" t="s">
        <v>129</v>
      </c>
      <c r="W46" s="481" t="s">
        <v>129</v>
      </c>
      <c r="X46" s="481" t="s">
        <v>129</v>
      </c>
      <c r="AH46" s="470"/>
      <c r="AI46" s="470"/>
      <c r="AJ46" s="470"/>
      <c r="AK46" s="470"/>
    </row>
    <row r="47" customFormat="false" ht="15" hidden="false" customHeight="true" outlineLevel="0" collapsed="false">
      <c r="A47" s="470"/>
      <c r="B47" s="470"/>
      <c r="C47" s="470"/>
      <c r="D47" s="480"/>
      <c r="E47" s="483" t="s">
        <v>130</v>
      </c>
      <c r="F47" s="481" t="s">
        <v>507</v>
      </c>
      <c r="G47" s="481" t="s">
        <v>507</v>
      </c>
      <c r="H47" s="481" t="s">
        <v>507</v>
      </c>
      <c r="I47" s="481" t="s">
        <v>507</v>
      </c>
      <c r="J47" s="481" t="s">
        <v>507</v>
      </c>
      <c r="K47" s="481" t="s">
        <v>507</v>
      </c>
      <c r="L47" s="481" t="s">
        <v>507</v>
      </c>
      <c r="M47" s="481" t="s">
        <v>507</v>
      </c>
      <c r="N47" s="481" t="s">
        <v>507</v>
      </c>
      <c r="O47" s="481" t="s">
        <v>507</v>
      </c>
      <c r="P47" s="481" t="s">
        <v>507</v>
      </c>
      <c r="Q47" s="481" t="s">
        <v>507</v>
      </c>
      <c r="R47" s="481" t="s">
        <v>507</v>
      </c>
      <c r="S47" s="481" t="s">
        <v>507</v>
      </c>
      <c r="T47" s="481" t="s">
        <v>507</v>
      </c>
      <c r="U47" s="481" t="s">
        <v>507</v>
      </c>
      <c r="V47" s="481" t="s">
        <v>507</v>
      </c>
      <c r="W47" s="481" t="s">
        <v>507</v>
      </c>
      <c r="X47" s="481" t="s">
        <v>507</v>
      </c>
      <c r="AH47" s="470"/>
      <c r="AI47" s="470"/>
      <c r="AJ47" s="470"/>
      <c r="AK47" s="470"/>
    </row>
    <row r="48" customFormat="false" ht="15.75" hidden="false" customHeight="true" outlineLevel="0" collapsed="false">
      <c r="A48" s="470"/>
      <c r="B48" s="470"/>
      <c r="C48" s="470"/>
      <c r="D48" s="484" t="s">
        <v>133</v>
      </c>
      <c r="E48" s="484"/>
      <c r="F48" s="140" t="n">
        <v>1</v>
      </c>
      <c r="G48" s="140" t="n">
        <v>1</v>
      </c>
      <c r="H48" s="140" t="n">
        <v>1</v>
      </c>
      <c r="I48" s="140" t="n">
        <v>1</v>
      </c>
      <c r="J48" s="140" t="n">
        <v>1</v>
      </c>
      <c r="K48" s="140" t="n">
        <v>1</v>
      </c>
      <c r="L48" s="140" t="n">
        <v>1</v>
      </c>
      <c r="M48" s="140" t="n">
        <v>1</v>
      </c>
      <c r="N48" s="140" t="n">
        <v>1</v>
      </c>
      <c r="O48" s="140" t="n">
        <v>1</v>
      </c>
      <c r="P48" s="140" t="n">
        <v>1</v>
      </c>
      <c r="Q48" s="140" t="n">
        <v>1</v>
      </c>
      <c r="R48" s="140" t="n">
        <v>1</v>
      </c>
      <c r="S48" s="485" t="n">
        <v>0.8</v>
      </c>
      <c r="T48" s="140" t="n">
        <v>1</v>
      </c>
      <c r="U48" s="140" t="n">
        <v>1</v>
      </c>
      <c r="V48" s="140" t="n">
        <v>1</v>
      </c>
      <c r="W48" s="140" t="n">
        <v>1</v>
      </c>
      <c r="X48" s="140" t="n">
        <v>1</v>
      </c>
      <c r="AH48" s="470"/>
      <c r="AI48" s="470"/>
      <c r="AJ48" s="470"/>
      <c r="AK48" s="470"/>
    </row>
    <row r="49" customFormat="false" ht="15.75" hidden="false" customHeight="true" outlineLevel="0" collapsed="false">
      <c r="A49" s="470"/>
      <c r="B49" s="470"/>
      <c r="C49" s="470"/>
      <c r="D49" s="470"/>
      <c r="E49" s="486"/>
      <c r="F49" s="470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AH49" s="470"/>
      <c r="AI49" s="470"/>
      <c r="AJ49" s="470"/>
      <c r="AK49" s="470"/>
    </row>
    <row r="50" customFormat="false" ht="15.75" hidden="false" customHeight="true" outlineLevel="0" collapsed="false">
      <c r="A50" s="470"/>
      <c r="B50" s="470"/>
      <c r="C50" s="470"/>
      <c r="D50" s="470"/>
      <c r="E50" s="446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AH50" s="470"/>
      <c r="AI50" s="470"/>
      <c r="AJ50" s="470"/>
      <c r="AK50" s="470"/>
    </row>
    <row r="51" customFormat="false" ht="37.9" hidden="false" customHeight="true" outlineLevel="0" collapsed="false">
      <c r="A51" s="470"/>
      <c r="B51" s="470"/>
      <c r="C51" s="470"/>
      <c r="D51" s="478" t="s">
        <v>134</v>
      </c>
      <c r="E51" s="478"/>
      <c r="F51" s="479" t="s">
        <v>50</v>
      </c>
      <c r="G51" s="479" t="s">
        <v>468</v>
      </c>
      <c r="H51" s="479" t="s">
        <v>469</v>
      </c>
      <c r="I51" s="479" t="s">
        <v>470</v>
      </c>
      <c r="J51" s="479" t="s">
        <v>471</v>
      </c>
      <c r="K51" s="479" t="s">
        <v>472</v>
      </c>
      <c r="L51" s="479" t="s">
        <v>473</v>
      </c>
      <c r="M51" s="479" t="s">
        <v>474</v>
      </c>
      <c r="N51" s="479" t="s">
        <v>475</v>
      </c>
      <c r="O51" s="479" t="s">
        <v>476</v>
      </c>
      <c r="P51" s="479" t="s">
        <v>477</v>
      </c>
      <c r="Q51" s="479" t="s">
        <v>478</v>
      </c>
      <c r="R51" s="479" t="s">
        <v>479</v>
      </c>
      <c r="S51" s="479" t="s">
        <v>480</v>
      </c>
      <c r="T51" s="479" t="s">
        <v>481</v>
      </c>
      <c r="U51" s="479" t="s">
        <v>482</v>
      </c>
      <c r="V51" s="479" t="s">
        <v>483</v>
      </c>
      <c r="W51" s="479" t="s">
        <v>484</v>
      </c>
      <c r="X51" s="479" t="s">
        <v>485</v>
      </c>
      <c r="AH51" s="470"/>
      <c r="AI51" s="470"/>
      <c r="AJ51" s="470"/>
      <c r="AK51" s="470"/>
    </row>
    <row r="52" customFormat="false" ht="15" hidden="false" customHeight="true" outlineLevel="0" collapsed="false">
      <c r="A52" s="470"/>
      <c r="B52" s="470"/>
      <c r="C52" s="470"/>
      <c r="D52" s="480" t="s">
        <v>135</v>
      </c>
      <c r="E52" s="487" t="s">
        <v>128</v>
      </c>
      <c r="F52" s="77" t="s">
        <v>136</v>
      </c>
      <c r="G52" s="77" t="s">
        <v>136</v>
      </c>
      <c r="H52" s="77" t="s">
        <v>136</v>
      </c>
      <c r="I52" s="77" t="s">
        <v>136</v>
      </c>
      <c r="J52" s="77" t="s">
        <v>136</v>
      </c>
      <c r="K52" s="77" t="s">
        <v>136</v>
      </c>
      <c r="L52" s="77" t="s">
        <v>136</v>
      </c>
      <c r="M52" s="77" t="s">
        <v>136</v>
      </c>
      <c r="N52" s="77" t="s">
        <v>136</v>
      </c>
      <c r="O52" s="77" t="s">
        <v>136</v>
      </c>
      <c r="P52" s="77" t="s">
        <v>136</v>
      </c>
      <c r="Q52" s="77" t="s">
        <v>136</v>
      </c>
      <c r="R52" s="77" t="s">
        <v>136</v>
      </c>
      <c r="S52" s="77" t="s">
        <v>136</v>
      </c>
      <c r="T52" s="77" t="s">
        <v>136</v>
      </c>
      <c r="U52" s="77" t="s">
        <v>136</v>
      </c>
      <c r="V52" s="77" t="s">
        <v>136</v>
      </c>
      <c r="W52" s="77" t="s">
        <v>136</v>
      </c>
      <c r="X52" s="77" t="s">
        <v>136</v>
      </c>
      <c r="AH52" s="470"/>
      <c r="AI52" s="470"/>
      <c r="AJ52" s="470"/>
      <c r="AK52" s="470"/>
    </row>
    <row r="53" customFormat="false" ht="15" hidden="false" customHeight="true" outlineLevel="0" collapsed="false">
      <c r="A53" s="470"/>
      <c r="B53" s="470"/>
      <c r="C53" s="470"/>
      <c r="D53" s="480"/>
      <c r="E53" s="487" t="s">
        <v>137</v>
      </c>
      <c r="F53" s="78" t="s">
        <v>508</v>
      </c>
      <c r="G53" s="78" t="s">
        <v>508</v>
      </c>
      <c r="H53" s="78" t="s">
        <v>508</v>
      </c>
      <c r="I53" s="78" t="s">
        <v>508</v>
      </c>
      <c r="J53" s="78" t="s">
        <v>508</v>
      </c>
      <c r="K53" s="78" t="s">
        <v>508</v>
      </c>
      <c r="L53" s="78" t="s">
        <v>508</v>
      </c>
      <c r="M53" s="78" t="s">
        <v>508</v>
      </c>
      <c r="N53" s="78" t="s">
        <v>508</v>
      </c>
      <c r="O53" s="78" t="s">
        <v>508</v>
      </c>
      <c r="P53" s="78" t="s">
        <v>508</v>
      </c>
      <c r="Q53" s="78" t="s">
        <v>508</v>
      </c>
      <c r="R53" s="78" t="s">
        <v>508</v>
      </c>
      <c r="S53" s="78" t="s">
        <v>508</v>
      </c>
      <c r="T53" s="78" t="s">
        <v>508</v>
      </c>
      <c r="U53" s="78" t="s">
        <v>508</v>
      </c>
      <c r="V53" s="78" t="s">
        <v>508</v>
      </c>
      <c r="W53" s="78" t="s">
        <v>508</v>
      </c>
      <c r="X53" s="78" t="s">
        <v>508</v>
      </c>
      <c r="AH53" s="470"/>
      <c r="AI53" s="470"/>
      <c r="AJ53" s="470"/>
      <c r="AK53" s="470"/>
    </row>
    <row r="54" customFormat="false" ht="15" hidden="false" customHeight="true" outlineLevel="0" collapsed="false">
      <c r="A54" s="470"/>
      <c r="B54" s="470"/>
      <c r="C54" s="470"/>
      <c r="D54" s="480"/>
      <c r="E54" s="487" t="s">
        <v>138</v>
      </c>
      <c r="F54" s="77"/>
      <c r="G54" s="77"/>
      <c r="H54" s="77"/>
      <c r="I54" s="77"/>
      <c r="J54" s="77"/>
      <c r="K54" s="77"/>
      <c r="L54" s="77"/>
      <c r="M54" s="77"/>
      <c r="N54" s="77"/>
      <c r="O54" s="84"/>
      <c r="P54" s="77"/>
      <c r="Q54" s="84"/>
      <c r="R54" s="77"/>
      <c r="S54" s="84"/>
      <c r="T54" s="77"/>
      <c r="U54" s="77"/>
      <c r="V54" s="84"/>
      <c r="W54" s="77"/>
      <c r="X54" s="77"/>
      <c r="AH54" s="470"/>
      <c r="AI54" s="470"/>
      <c r="AJ54" s="470"/>
      <c r="AK54" s="470"/>
    </row>
    <row r="55" customFormat="false" ht="15" hidden="false" customHeight="true" outlineLevel="0" collapsed="false">
      <c r="A55" s="470"/>
      <c r="B55" s="470"/>
      <c r="C55" s="470"/>
      <c r="D55" s="480"/>
      <c r="E55" s="487" t="s">
        <v>140</v>
      </c>
      <c r="F55" s="77" t="s">
        <v>141</v>
      </c>
      <c r="G55" s="77" t="s">
        <v>141</v>
      </c>
      <c r="H55" s="83" t="s">
        <v>509</v>
      </c>
      <c r="I55" s="77" t="s">
        <v>141</v>
      </c>
      <c r="J55" s="77" t="s">
        <v>141</v>
      </c>
      <c r="K55" s="77" t="s">
        <v>141</v>
      </c>
      <c r="L55" s="77" t="s">
        <v>141</v>
      </c>
      <c r="M55" s="77" t="s">
        <v>141</v>
      </c>
      <c r="N55" s="77" t="s">
        <v>141</v>
      </c>
      <c r="O55" s="77" t="s">
        <v>141</v>
      </c>
      <c r="P55" s="77" t="s">
        <v>141</v>
      </c>
      <c r="Q55" s="77" t="s">
        <v>141</v>
      </c>
      <c r="R55" s="77" t="s">
        <v>141</v>
      </c>
      <c r="S55" s="83" t="s">
        <v>509</v>
      </c>
      <c r="T55" s="83" t="s">
        <v>509</v>
      </c>
      <c r="U55" s="83" t="s">
        <v>509</v>
      </c>
      <c r="V55" s="77" t="s">
        <v>141</v>
      </c>
      <c r="W55" s="77" t="s">
        <v>141</v>
      </c>
      <c r="X55" s="77" t="s">
        <v>141</v>
      </c>
      <c r="AH55" s="470"/>
      <c r="AI55" s="470"/>
      <c r="AJ55" s="470"/>
      <c r="AK55" s="470"/>
    </row>
    <row r="56" customFormat="false" ht="34.9" hidden="false" customHeight="true" outlineLevel="0" collapsed="false">
      <c r="A56" s="470"/>
      <c r="B56" s="470"/>
      <c r="C56" s="470"/>
      <c r="D56" s="480" t="s">
        <v>146</v>
      </c>
      <c r="E56" s="487" t="s">
        <v>128</v>
      </c>
      <c r="F56" s="77" t="s">
        <v>510</v>
      </c>
      <c r="G56" s="77" t="s">
        <v>510</v>
      </c>
      <c r="H56" s="77" t="s">
        <v>510</v>
      </c>
      <c r="I56" s="77" t="s">
        <v>510</v>
      </c>
      <c r="J56" s="77" t="s">
        <v>510</v>
      </c>
      <c r="K56" s="77" t="s">
        <v>510</v>
      </c>
      <c r="L56" s="77" t="s">
        <v>510</v>
      </c>
      <c r="M56" s="77" t="s">
        <v>510</v>
      </c>
      <c r="N56" s="77" t="s">
        <v>510</v>
      </c>
      <c r="O56" s="83" t="s">
        <v>511</v>
      </c>
      <c r="P56" s="77" t="s">
        <v>510</v>
      </c>
      <c r="Q56" s="83" t="s">
        <v>511</v>
      </c>
      <c r="R56" s="77" t="s">
        <v>510</v>
      </c>
      <c r="S56" s="83" t="s">
        <v>511</v>
      </c>
      <c r="T56" s="77" t="s">
        <v>510</v>
      </c>
      <c r="U56" s="83" t="s">
        <v>511</v>
      </c>
      <c r="V56" s="83" t="s">
        <v>511</v>
      </c>
      <c r="W56" s="77" t="s">
        <v>510</v>
      </c>
      <c r="X56" s="77" t="s">
        <v>510</v>
      </c>
      <c r="AH56" s="470"/>
      <c r="AI56" s="470"/>
      <c r="AJ56" s="470"/>
      <c r="AK56" s="470"/>
    </row>
    <row r="57" customFormat="false" ht="15" hidden="false" customHeight="true" outlineLevel="0" collapsed="false">
      <c r="A57" s="470"/>
      <c r="B57" s="470"/>
      <c r="C57" s="470"/>
      <c r="D57" s="480"/>
      <c r="E57" s="487" t="s">
        <v>153</v>
      </c>
      <c r="F57" s="78" t="s">
        <v>512</v>
      </c>
      <c r="G57" s="78" t="s">
        <v>512</v>
      </c>
      <c r="H57" s="78" t="s">
        <v>512</v>
      </c>
      <c r="I57" s="78" t="s">
        <v>512</v>
      </c>
      <c r="J57" s="78" t="s">
        <v>512</v>
      </c>
      <c r="K57" s="78" t="s">
        <v>512</v>
      </c>
      <c r="L57" s="78" t="s">
        <v>512</v>
      </c>
      <c r="M57" s="78" t="s">
        <v>512</v>
      </c>
      <c r="N57" s="78" t="s">
        <v>512</v>
      </c>
      <c r="O57" s="84" t="s">
        <v>513</v>
      </c>
      <c r="P57" s="78" t="s">
        <v>512</v>
      </c>
      <c r="Q57" s="84" t="s">
        <v>513</v>
      </c>
      <c r="R57" s="78" t="s">
        <v>512</v>
      </c>
      <c r="S57" s="84" t="s">
        <v>513</v>
      </c>
      <c r="T57" s="78" t="s">
        <v>512</v>
      </c>
      <c r="U57" s="84" t="s">
        <v>513</v>
      </c>
      <c r="V57" s="84" t="s">
        <v>513</v>
      </c>
      <c r="W57" s="78" t="s">
        <v>512</v>
      </c>
      <c r="X57" s="78" t="s">
        <v>512</v>
      </c>
      <c r="AH57" s="470"/>
      <c r="AI57" s="470"/>
      <c r="AJ57" s="470"/>
      <c r="AK57" s="470"/>
    </row>
    <row r="58" customFormat="false" ht="15" hidden="false" customHeight="true" outlineLevel="0" collapsed="false">
      <c r="A58" s="470"/>
      <c r="B58" s="470"/>
      <c r="C58" s="470"/>
      <c r="D58" s="480"/>
      <c r="E58" s="487" t="s">
        <v>160</v>
      </c>
      <c r="F58" s="77" t="s">
        <v>514</v>
      </c>
      <c r="G58" s="77" t="s">
        <v>515</v>
      </c>
      <c r="H58" s="77" t="s">
        <v>515</v>
      </c>
      <c r="I58" s="77" t="s">
        <v>515</v>
      </c>
      <c r="J58" s="77" t="s">
        <v>515</v>
      </c>
      <c r="K58" s="77" t="s">
        <v>515</v>
      </c>
      <c r="L58" s="77" t="s">
        <v>515</v>
      </c>
      <c r="M58" s="77" t="s">
        <v>515</v>
      </c>
      <c r="N58" s="77" t="s">
        <v>515</v>
      </c>
      <c r="O58" s="78" t="s">
        <v>516</v>
      </c>
      <c r="P58" s="77" t="s">
        <v>515</v>
      </c>
      <c r="Q58" s="78" t="s">
        <v>516</v>
      </c>
      <c r="R58" s="77" t="s">
        <v>515</v>
      </c>
      <c r="S58" s="78" t="s">
        <v>516</v>
      </c>
      <c r="T58" s="77" t="s">
        <v>515</v>
      </c>
      <c r="U58" s="78" t="s">
        <v>516</v>
      </c>
      <c r="V58" s="78" t="s">
        <v>516</v>
      </c>
      <c r="W58" s="77" t="s">
        <v>515</v>
      </c>
      <c r="X58" s="77" t="s">
        <v>515</v>
      </c>
      <c r="AH58" s="470"/>
      <c r="AI58" s="470"/>
      <c r="AJ58" s="470"/>
      <c r="AK58" s="470"/>
    </row>
    <row r="59" customFormat="false" ht="30" hidden="false" customHeight="true" outlineLevel="0" collapsed="false">
      <c r="A59" s="470"/>
      <c r="B59" s="470"/>
      <c r="C59" s="470"/>
      <c r="D59" s="480" t="s">
        <v>163</v>
      </c>
      <c r="E59" s="487" t="s">
        <v>128</v>
      </c>
      <c r="F59" s="77" t="s">
        <v>517</v>
      </c>
      <c r="G59" s="77" t="s">
        <v>517</v>
      </c>
      <c r="H59" s="77" t="s">
        <v>517</v>
      </c>
      <c r="I59" s="77" t="s">
        <v>517</v>
      </c>
      <c r="J59" s="77" t="s">
        <v>517</v>
      </c>
      <c r="K59" s="77" t="s">
        <v>517</v>
      </c>
      <c r="L59" s="77" t="s">
        <v>517</v>
      </c>
      <c r="M59" s="77" t="s">
        <v>517</v>
      </c>
      <c r="N59" s="77" t="s">
        <v>517</v>
      </c>
      <c r="O59" s="77" t="s">
        <v>517</v>
      </c>
      <c r="P59" s="77" t="s">
        <v>517</v>
      </c>
      <c r="Q59" s="77" t="s">
        <v>517</v>
      </c>
      <c r="R59" s="77" t="s">
        <v>517</v>
      </c>
      <c r="S59" s="77" t="s">
        <v>517</v>
      </c>
      <c r="T59" s="77" t="s">
        <v>517</v>
      </c>
      <c r="U59" s="77" t="s">
        <v>517</v>
      </c>
      <c r="V59" s="77" t="s">
        <v>517</v>
      </c>
      <c r="W59" s="77" t="s">
        <v>517</v>
      </c>
      <c r="X59" s="77" t="s">
        <v>517</v>
      </c>
      <c r="AH59" s="470"/>
      <c r="AI59" s="470"/>
      <c r="AJ59" s="470"/>
      <c r="AK59" s="470"/>
    </row>
    <row r="60" customFormat="false" ht="30" hidden="false" customHeight="true" outlineLevel="0" collapsed="false">
      <c r="A60" s="470"/>
      <c r="B60" s="470"/>
      <c r="C60" s="470"/>
      <c r="D60" s="480"/>
      <c r="E60" s="487" t="s">
        <v>168</v>
      </c>
      <c r="F60" s="481" t="s">
        <v>518</v>
      </c>
      <c r="G60" s="481" t="s">
        <v>519</v>
      </c>
      <c r="H60" s="481" t="s">
        <v>519</v>
      </c>
      <c r="I60" s="481" t="s">
        <v>519</v>
      </c>
      <c r="J60" s="481" t="s">
        <v>519</v>
      </c>
      <c r="K60" s="481" t="s">
        <v>519</v>
      </c>
      <c r="L60" s="481" t="s">
        <v>519</v>
      </c>
      <c r="M60" s="481" t="s">
        <v>519</v>
      </c>
      <c r="N60" s="481" t="s">
        <v>519</v>
      </c>
      <c r="O60" s="481" t="s">
        <v>519</v>
      </c>
      <c r="P60" s="481" t="s">
        <v>519</v>
      </c>
      <c r="Q60" s="481" t="s">
        <v>519</v>
      </c>
      <c r="R60" s="481" t="s">
        <v>519</v>
      </c>
      <c r="S60" s="481" t="s">
        <v>519</v>
      </c>
      <c r="T60" s="481" t="s">
        <v>519</v>
      </c>
      <c r="U60" s="481" t="s">
        <v>519</v>
      </c>
      <c r="V60" s="481" t="s">
        <v>519</v>
      </c>
      <c r="W60" s="481" t="s">
        <v>519</v>
      </c>
      <c r="X60" s="481" t="s">
        <v>519</v>
      </c>
      <c r="AH60" s="470"/>
      <c r="AI60" s="470"/>
      <c r="AJ60" s="470"/>
      <c r="AK60" s="470"/>
    </row>
    <row r="61" customFormat="false" ht="27" hidden="false" customHeight="true" outlineLevel="0" collapsed="false">
      <c r="A61" s="470"/>
      <c r="B61" s="470"/>
      <c r="C61" s="470"/>
      <c r="D61" s="480" t="s">
        <v>173</v>
      </c>
      <c r="E61" s="487" t="s">
        <v>128</v>
      </c>
      <c r="F61" s="77" t="s">
        <v>510</v>
      </c>
      <c r="G61" s="77" t="s">
        <v>510</v>
      </c>
      <c r="H61" s="77" t="s">
        <v>510</v>
      </c>
      <c r="I61" s="77" t="s">
        <v>510</v>
      </c>
      <c r="J61" s="77" t="s">
        <v>510</v>
      </c>
      <c r="K61" s="77" t="s">
        <v>510</v>
      </c>
      <c r="L61" s="77" t="s">
        <v>510</v>
      </c>
      <c r="M61" s="77" t="s">
        <v>510</v>
      </c>
      <c r="N61" s="77" t="s">
        <v>510</v>
      </c>
      <c r="O61" s="83" t="s">
        <v>511</v>
      </c>
      <c r="P61" s="77" t="s">
        <v>510</v>
      </c>
      <c r="Q61" s="83" t="s">
        <v>511</v>
      </c>
      <c r="R61" s="77" t="s">
        <v>510</v>
      </c>
      <c r="S61" s="83" t="s">
        <v>511</v>
      </c>
      <c r="T61" s="77" t="s">
        <v>510</v>
      </c>
      <c r="U61" s="83" t="s">
        <v>511</v>
      </c>
      <c r="V61" s="83" t="s">
        <v>511</v>
      </c>
      <c r="W61" s="77" t="s">
        <v>510</v>
      </c>
      <c r="X61" s="77" t="s">
        <v>510</v>
      </c>
      <c r="AH61" s="470"/>
      <c r="AI61" s="470"/>
      <c r="AJ61" s="470"/>
      <c r="AK61" s="470"/>
    </row>
    <row r="62" customFormat="false" ht="30" hidden="false" customHeight="true" outlineLevel="0" collapsed="false">
      <c r="A62" s="470"/>
      <c r="B62" s="470"/>
      <c r="C62" s="470"/>
      <c r="D62" s="480"/>
      <c r="E62" s="487" t="s">
        <v>153</v>
      </c>
      <c r="F62" s="78" t="s">
        <v>512</v>
      </c>
      <c r="G62" s="78" t="s">
        <v>512</v>
      </c>
      <c r="H62" s="78" t="s">
        <v>512</v>
      </c>
      <c r="I62" s="78" t="s">
        <v>512</v>
      </c>
      <c r="J62" s="78" t="s">
        <v>512</v>
      </c>
      <c r="K62" s="78" t="s">
        <v>512</v>
      </c>
      <c r="L62" s="78" t="s">
        <v>512</v>
      </c>
      <c r="M62" s="78" t="s">
        <v>512</v>
      </c>
      <c r="N62" s="78" t="s">
        <v>512</v>
      </c>
      <c r="O62" s="84" t="s">
        <v>520</v>
      </c>
      <c r="P62" s="78" t="s">
        <v>512</v>
      </c>
      <c r="Q62" s="84" t="s">
        <v>520</v>
      </c>
      <c r="R62" s="78" t="s">
        <v>512</v>
      </c>
      <c r="S62" s="84" t="s">
        <v>520</v>
      </c>
      <c r="T62" s="78" t="s">
        <v>512</v>
      </c>
      <c r="U62" s="84" t="s">
        <v>520</v>
      </c>
      <c r="V62" s="84" t="s">
        <v>520</v>
      </c>
      <c r="W62" s="78" t="s">
        <v>512</v>
      </c>
      <c r="X62" s="78" t="s">
        <v>512</v>
      </c>
      <c r="AH62" s="470"/>
      <c r="AI62" s="470"/>
      <c r="AJ62" s="470"/>
      <c r="AK62" s="470"/>
    </row>
    <row r="63" customFormat="false" ht="15" hidden="false" customHeight="true" outlineLevel="0" collapsed="false">
      <c r="A63" s="470"/>
      <c r="B63" s="470"/>
      <c r="C63" s="470"/>
      <c r="D63" s="480"/>
      <c r="E63" s="487" t="s">
        <v>160</v>
      </c>
      <c r="F63" s="77" t="s">
        <v>514</v>
      </c>
      <c r="G63" s="77" t="s">
        <v>515</v>
      </c>
      <c r="H63" s="77" t="s">
        <v>515</v>
      </c>
      <c r="I63" s="77" t="s">
        <v>515</v>
      </c>
      <c r="J63" s="77" t="s">
        <v>515</v>
      </c>
      <c r="K63" s="77" t="s">
        <v>515</v>
      </c>
      <c r="L63" s="77" t="s">
        <v>515</v>
      </c>
      <c r="M63" s="77" t="s">
        <v>515</v>
      </c>
      <c r="N63" s="77" t="s">
        <v>515</v>
      </c>
      <c r="O63" s="78" t="s">
        <v>516</v>
      </c>
      <c r="P63" s="77" t="s">
        <v>515</v>
      </c>
      <c r="Q63" s="78" t="s">
        <v>516</v>
      </c>
      <c r="R63" s="77" t="s">
        <v>515</v>
      </c>
      <c r="S63" s="78" t="s">
        <v>516</v>
      </c>
      <c r="T63" s="77" t="s">
        <v>515</v>
      </c>
      <c r="U63" s="78" t="s">
        <v>516</v>
      </c>
      <c r="V63" s="78" t="s">
        <v>516</v>
      </c>
      <c r="W63" s="77" t="s">
        <v>515</v>
      </c>
      <c r="X63" s="77" t="s">
        <v>515</v>
      </c>
      <c r="AH63" s="470"/>
      <c r="AI63" s="470"/>
      <c r="AJ63" s="470"/>
      <c r="AK63" s="470"/>
    </row>
    <row r="64" customFormat="false" ht="30" hidden="false" customHeight="true" outlineLevel="0" collapsed="false">
      <c r="A64" s="470"/>
      <c r="B64" s="470"/>
      <c r="C64" s="470"/>
      <c r="D64" s="480"/>
      <c r="E64" s="487" t="s">
        <v>186</v>
      </c>
      <c r="F64" s="77" t="s">
        <v>521</v>
      </c>
      <c r="G64" s="77" t="s">
        <v>521</v>
      </c>
      <c r="H64" s="77" t="s">
        <v>521</v>
      </c>
      <c r="I64" s="77" t="s">
        <v>521</v>
      </c>
      <c r="J64" s="77" t="s">
        <v>521</v>
      </c>
      <c r="K64" s="77" t="s">
        <v>521</v>
      </c>
      <c r="L64" s="77" t="s">
        <v>521</v>
      </c>
      <c r="M64" s="77" t="s">
        <v>521</v>
      </c>
      <c r="N64" s="77" t="s">
        <v>521</v>
      </c>
      <c r="O64" s="77" t="s">
        <v>521</v>
      </c>
      <c r="P64" s="77" t="s">
        <v>521</v>
      </c>
      <c r="Q64" s="77" t="s">
        <v>521</v>
      </c>
      <c r="R64" s="77" t="s">
        <v>521</v>
      </c>
      <c r="S64" s="83" t="s">
        <v>522</v>
      </c>
      <c r="T64" s="83" t="s">
        <v>522</v>
      </c>
      <c r="U64" s="83" t="s">
        <v>522</v>
      </c>
      <c r="V64" s="77" t="s">
        <v>521</v>
      </c>
      <c r="W64" s="77" t="s">
        <v>521</v>
      </c>
      <c r="X64" s="77" t="s">
        <v>521</v>
      </c>
      <c r="AH64" s="470"/>
      <c r="AI64" s="470"/>
      <c r="AJ64" s="470"/>
      <c r="AK64" s="470"/>
    </row>
    <row r="65" customFormat="false" ht="15" hidden="false" customHeight="true" outlineLevel="0" collapsed="false">
      <c r="A65" s="470"/>
      <c r="B65" s="470"/>
      <c r="C65" s="470"/>
      <c r="D65" s="480" t="s">
        <v>189</v>
      </c>
      <c r="E65" s="487" t="s">
        <v>128</v>
      </c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AH65" s="470"/>
      <c r="AI65" s="470"/>
      <c r="AJ65" s="470"/>
      <c r="AK65" s="470"/>
    </row>
    <row r="66" customFormat="false" ht="15" hidden="false" customHeight="true" outlineLevel="0" collapsed="false">
      <c r="A66" s="470"/>
      <c r="B66" s="470"/>
      <c r="C66" s="470"/>
      <c r="D66" s="480"/>
      <c r="E66" s="487" t="s">
        <v>153</v>
      </c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AH66" s="470"/>
      <c r="AI66" s="470"/>
      <c r="AJ66" s="470"/>
      <c r="AK66" s="470"/>
    </row>
    <row r="67" customFormat="false" ht="15" hidden="false" customHeight="true" outlineLevel="0" collapsed="false">
      <c r="A67" s="470"/>
      <c r="B67" s="470"/>
      <c r="C67" s="470"/>
      <c r="D67" s="480"/>
      <c r="E67" s="487" t="s">
        <v>160</v>
      </c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AH67" s="470"/>
      <c r="AI67" s="470"/>
      <c r="AJ67" s="470"/>
      <c r="AK67" s="470"/>
    </row>
    <row r="68" customFormat="false" ht="15" hidden="false" customHeight="true" outlineLevel="0" collapsed="false">
      <c r="A68" s="470"/>
      <c r="B68" s="470"/>
      <c r="C68" s="470"/>
      <c r="D68" s="480" t="s">
        <v>193</v>
      </c>
      <c r="E68" s="483" t="s">
        <v>153</v>
      </c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AH68" s="470"/>
      <c r="AI68" s="470"/>
      <c r="AJ68" s="470"/>
      <c r="AK68" s="470"/>
    </row>
    <row r="69" customFormat="false" ht="15" hidden="false" customHeight="true" outlineLevel="0" collapsed="false">
      <c r="A69" s="470"/>
      <c r="B69" s="470"/>
      <c r="C69" s="470"/>
      <c r="D69" s="480"/>
      <c r="E69" s="483" t="s">
        <v>194</v>
      </c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AH69" s="470"/>
      <c r="AI69" s="470"/>
      <c r="AJ69" s="470"/>
      <c r="AK69" s="470"/>
    </row>
    <row r="70" customFormat="false" ht="15" hidden="false" customHeight="true" outlineLevel="0" collapsed="false">
      <c r="A70" s="470"/>
      <c r="B70" s="470"/>
      <c r="C70" s="470"/>
      <c r="D70" s="480"/>
      <c r="E70" s="483" t="s">
        <v>195</v>
      </c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AH70" s="470"/>
      <c r="AI70" s="470"/>
      <c r="AJ70" s="470"/>
      <c r="AK70" s="470"/>
    </row>
    <row r="71" customFormat="false" ht="14.45" hidden="false" customHeight="true" outlineLevel="0" collapsed="false">
      <c r="A71" s="470"/>
      <c r="B71" s="470"/>
      <c r="C71" s="470"/>
      <c r="D71" s="480"/>
      <c r="E71" s="483" t="s">
        <v>196</v>
      </c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AH71" s="470"/>
      <c r="AI71" s="470"/>
      <c r="AJ71" s="470"/>
      <c r="AK71" s="470"/>
    </row>
    <row r="72" customFormat="false" ht="15" hidden="false" customHeight="true" outlineLevel="0" collapsed="false">
      <c r="A72" s="470"/>
      <c r="B72" s="470"/>
      <c r="C72" s="470"/>
      <c r="D72" s="480"/>
      <c r="E72" s="483" t="s">
        <v>197</v>
      </c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AH72" s="470"/>
      <c r="AI72" s="470"/>
      <c r="AJ72" s="470"/>
      <c r="AK72" s="470"/>
    </row>
    <row r="73" customFormat="false" ht="15" hidden="false" customHeight="true" outlineLevel="0" collapsed="false">
      <c r="A73" s="470"/>
      <c r="B73" s="470"/>
      <c r="C73" s="470"/>
      <c r="D73" s="488" t="s">
        <v>194</v>
      </c>
      <c r="E73" s="489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AH73" s="470"/>
      <c r="AI73" s="470"/>
      <c r="AJ73" s="470"/>
      <c r="AK73" s="470"/>
    </row>
    <row r="74" customFormat="false" ht="15" hidden="false" customHeight="true" outlineLevel="0" collapsed="false">
      <c r="A74" s="470"/>
      <c r="B74" s="470"/>
      <c r="C74" s="470"/>
      <c r="D74" s="488" t="s">
        <v>198</v>
      </c>
      <c r="E74" s="490"/>
      <c r="F74" s="73"/>
      <c r="G74" s="491"/>
      <c r="H74" s="491"/>
      <c r="I74" s="491"/>
      <c r="J74" s="491"/>
      <c r="K74" s="491"/>
      <c r="L74" s="491"/>
      <c r="M74" s="491"/>
      <c r="N74" s="491"/>
      <c r="O74" s="491"/>
      <c r="P74" s="491"/>
      <c r="Q74" s="491"/>
      <c r="R74" s="491"/>
      <c r="S74" s="491"/>
      <c r="T74" s="491"/>
      <c r="U74" s="491"/>
      <c r="V74" s="491"/>
      <c r="W74" s="491"/>
      <c r="X74" s="491"/>
      <c r="AH74" s="470"/>
      <c r="AI74" s="470"/>
      <c r="AJ74" s="470"/>
      <c r="AK74" s="470"/>
    </row>
    <row r="75" customFormat="false" ht="15" hidden="false" customHeight="true" outlineLevel="0" collapsed="false">
      <c r="A75" s="470"/>
      <c r="B75" s="470"/>
      <c r="C75" s="470"/>
      <c r="D75" s="488" t="s">
        <v>200</v>
      </c>
      <c r="E75" s="492"/>
      <c r="F75" s="73"/>
      <c r="G75" s="491"/>
      <c r="H75" s="493" t="s">
        <v>523</v>
      </c>
      <c r="I75" s="491"/>
      <c r="J75" s="493" t="s">
        <v>523</v>
      </c>
      <c r="K75" s="491"/>
      <c r="L75" s="491"/>
      <c r="M75" s="491"/>
      <c r="N75" s="491"/>
      <c r="O75" s="491"/>
      <c r="P75" s="491"/>
      <c r="Q75" s="491"/>
      <c r="R75" s="491"/>
      <c r="S75" s="491"/>
      <c r="T75" s="491"/>
      <c r="U75" s="491"/>
      <c r="V75" s="491"/>
      <c r="W75" s="491"/>
      <c r="X75" s="491"/>
      <c r="AH75" s="470"/>
      <c r="AI75" s="470"/>
      <c r="AJ75" s="470"/>
      <c r="AK75" s="470"/>
    </row>
    <row r="76" customFormat="false" ht="15" hidden="false" customHeight="true" outlineLevel="0" collapsed="false">
      <c r="A76" s="470"/>
      <c r="B76" s="470"/>
      <c r="C76" s="470"/>
      <c r="D76" s="494" t="s">
        <v>202</v>
      </c>
      <c r="E76" s="495"/>
      <c r="F76" s="104" t="s">
        <v>524</v>
      </c>
      <c r="G76" s="104" t="str">
        <f aca="false">F76</f>
        <v>1 asc - 630 kg</v>
      </c>
      <c r="H76" s="104" t="str">
        <f aca="false">G76</f>
        <v>1 asc - 630 kg</v>
      </c>
      <c r="I76" s="104" t="str">
        <f aca="false">H76</f>
        <v>1 asc - 630 kg</v>
      </c>
      <c r="J76" s="104" t="str">
        <f aca="false">I76</f>
        <v>1 asc - 630 kg</v>
      </c>
      <c r="K76" s="104" t="str">
        <f aca="false">J76</f>
        <v>1 asc - 630 kg</v>
      </c>
      <c r="L76" s="104" t="str">
        <f aca="false">K76</f>
        <v>1 asc - 630 kg</v>
      </c>
      <c r="M76" s="104" t="str">
        <f aca="false">L76</f>
        <v>1 asc - 630 kg</v>
      </c>
      <c r="N76" s="104" t="str">
        <f aca="false">M76</f>
        <v>1 asc - 630 kg</v>
      </c>
      <c r="O76" s="104" t="str">
        <f aca="false">N76</f>
        <v>1 asc - 630 kg</v>
      </c>
      <c r="P76" s="104" t="str">
        <f aca="false">O76</f>
        <v>1 asc - 630 kg</v>
      </c>
      <c r="Q76" s="104" t="str">
        <f aca="false">P76</f>
        <v>1 asc - 630 kg</v>
      </c>
      <c r="R76" s="104" t="str">
        <f aca="false">Q76</f>
        <v>1 asc - 630 kg</v>
      </c>
      <c r="S76" s="104" t="str">
        <f aca="false">R76</f>
        <v>1 asc - 630 kg</v>
      </c>
      <c r="T76" s="104" t="str">
        <f aca="false">S76</f>
        <v>1 asc - 630 kg</v>
      </c>
      <c r="U76" s="104" t="str">
        <f aca="false">T76</f>
        <v>1 asc - 630 kg</v>
      </c>
      <c r="V76" s="104" t="str">
        <f aca="false">U76</f>
        <v>1 asc - 630 kg</v>
      </c>
      <c r="W76" s="104" t="str">
        <f aca="false">V76</f>
        <v>1 asc - 630 kg</v>
      </c>
      <c r="X76" s="104" t="str">
        <f aca="false">W76</f>
        <v>1 asc - 630 kg</v>
      </c>
      <c r="AH76" s="470"/>
      <c r="AI76" s="470"/>
      <c r="AJ76" s="470"/>
      <c r="AK76" s="470"/>
    </row>
    <row r="77" customFormat="false" ht="15.75" hidden="false" customHeight="true" outlineLevel="0" collapsed="false">
      <c r="A77" s="470"/>
      <c r="B77" s="470"/>
      <c r="C77" s="470"/>
      <c r="D77" s="496" t="s">
        <v>205</v>
      </c>
      <c r="E77" s="497"/>
      <c r="F77" s="498"/>
      <c r="G77" s="498"/>
      <c r="H77" s="498"/>
      <c r="I77" s="498"/>
      <c r="J77" s="498"/>
      <c r="K77" s="498"/>
      <c r="L77" s="498"/>
      <c r="M77" s="498"/>
      <c r="N77" s="498"/>
      <c r="O77" s="498"/>
      <c r="P77" s="498"/>
      <c r="Q77" s="498"/>
      <c r="R77" s="498"/>
      <c r="S77" s="498"/>
      <c r="T77" s="498"/>
      <c r="U77" s="498"/>
      <c r="V77" s="498"/>
      <c r="W77" s="498"/>
      <c r="X77" s="498"/>
      <c r="AH77" s="470"/>
      <c r="AI77" s="470"/>
      <c r="AJ77" s="470"/>
      <c r="AK77" s="470"/>
    </row>
    <row r="78" customFormat="false" ht="15.75" hidden="false" customHeight="true" outlineLevel="0" collapsed="false">
      <c r="A78" s="470"/>
      <c r="B78" s="470"/>
      <c r="C78" s="470"/>
      <c r="D78" s="470"/>
      <c r="E78" s="447"/>
      <c r="F78" s="470"/>
      <c r="G78" s="470"/>
      <c r="H78" s="470"/>
      <c r="I78" s="470"/>
      <c r="J78" s="470"/>
      <c r="K78" s="470"/>
      <c r="L78" s="470"/>
      <c r="M78" s="470"/>
      <c r="N78" s="470"/>
      <c r="O78" s="470"/>
      <c r="P78" s="470"/>
      <c r="Q78" s="470"/>
      <c r="R78" s="470"/>
      <c r="S78" s="470"/>
      <c r="T78" s="470"/>
      <c r="U78" s="470"/>
      <c r="V78" s="470"/>
      <c r="W78" s="470"/>
      <c r="X78" s="470"/>
      <c r="AH78" s="470"/>
      <c r="AI78" s="470"/>
      <c r="AJ78" s="470"/>
      <c r="AK78" s="470"/>
    </row>
    <row r="79" customFormat="false" ht="15.75" hidden="false" customHeight="true" outlineLevel="0" collapsed="false">
      <c r="A79" s="470"/>
      <c r="B79" s="470"/>
      <c r="C79" s="470"/>
      <c r="D79" s="470"/>
      <c r="E79" s="446"/>
      <c r="F79" s="470"/>
      <c r="G79" s="470"/>
      <c r="H79" s="470"/>
      <c r="I79" s="470"/>
      <c r="J79" s="470"/>
      <c r="K79" s="470"/>
      <c r="L79" s="470"/>
      <c r="M79" s="470"/>
      <c r="N79" s="470"/>
      <c r="O79" s="470"/>
      <c r="P79" s="470"/>
      <c r="Q79" s="470"/>
      <c r="R79" s="470"/>
      <c r="S79" s="470"/>
      <c r="T79" s="470"/>
      <c r="U79" s="470"/>
      <c r="V79" s="470"/>
      <c r="W79" s="470"/>
      <c r="X79" s="470"/>
      <c r="AH79" s="470"/>
      <c r="AI79" s="470"/>
      <c r="AJ79" s="470"/>
      <c r="AK79" s="470"/>
    </row>
    <row r="80" customFormat="false" ht="34.9" hidden="false" customHeight="true" outlineLevel="0" collapsed="false">
      <c r="A80" s="470"/>
      <c r="B80" s="470"/>
      <c r="C80" s="470"/>
      <c r="D80" s="478" t="s">
        <v>220</v>
      </c>
      <c r="E80" s="478"/>
      <c r="F80" s="479" t="s">
        <v>50</v>
      </c>
      <c r="G80" s="479" t="s">
        <v>468</v>
      </c>
      <c r="H80" s="479" t="s">
        <v>469</v>
      </c>
      <c r="I80" s="479" t="s">
        <v>470</v>
      </c>
      <c r="J80" s="479" t="s">
        <v>471</v>
      </c>
      <c r="K80" s="479" t="s">
        <v>472</v>
      </c>
      <c r="L80" s="479" t="s">
        <v>473</v>
      </c>
      <c r="M80" s="479" t="s">
        <v>474</v>
      </c>
      <c r="N80" s="479" t="s">
        <v>475</v>
      </c>
      <c r="O80" s="479" t="s">
        <v>476</v>
      </c>
      <c r="P80" s="479" t="s">
        <v>477</v>
      </c>
      <c r="Q80" s="479" t="s">
        <v>478</v>
      </c>
      <c r="R80" s="479" t="s">
        <v>479</v>
      </c>
      <c r="S80" s="479" t="s">
        <v>480</v>
      </c>
      <c r="T80" s="479" t="s">
        <v>481</v>
      </c>
      <c r="U80" s="479" t="s">
        <v>482</v>
      </c>
      <c r="V80" s="479" t="s">
        <v>483</v>
      </c>
      <c r="W80" s="479" t="s">
        <v>484</v>
      </c>
      <c r="X80" s="479" t="s">
        <v>485</v>
      </c>
      <c r="AH80" s="470"/>
      <c r="AI80" s="470"/>
      <c r="AJ80" s="470"/>
      <c r="AK80" s="470"/>
    </row>
    <row r="81" customFormat="false" ht="64.9" hidden="false" customHeight="true" outlineLevel="0" collapsed="false">
      <c r="A81" s="470"/>
      <c r="B81" s="470"/>
      <c r="C81" s="470"/>
      <c r="D81" s="499" t="s">
        <v>525</v>
      </c>
      <c r="E81" s="499"/>
      <c r="F81" s="77" t="s">
        <v>526</v>
      </c>
      <c r="G81" s="77" t="s">
        <v>527</v>
      </c>
      <c r="H81" s="83" t="s">
        <v>528</v>
      </c>
      <c r="I81" s="77" t="s">
        <v>527</v>
      </c>
      <c r="J81" s="83" t="s">
        <v>529</v>
      </c>
      <c r="K81" s="83" t="s">
        <v>529</v>
      </c>
      <c r="L81" s="83" t="s">
        <v>529</v>
      </c>
      <c r="M81" s="83" t="s">
        <v>529</v>
      </c>
      <c r="N81" s="77" t="s">
        <v>527</v>
      </c>
      <c r="O81" s="83" t="s">
        <v>528</v>
      </c>
      <c r="P81" s="77" t="s">
        <v>527</v>
      </c>
      <c r="Q81" s="77" t="s">
        <v>527</v>
      </c>
      <c r="R81" s="83" t="s">
        <v>530</v>
      </c>
      <c r="S81" s="83" t="s">
        <v>530</v>
      </c>
      <c r="T81" s="83" t="s">
        <v>530</v>
      </c>
      <c r="U81" s="83" t="s">
        <v>530</v>
      </c>
      <c r="V81" s="83" t="s">
        <v>528</v>
      </c>
      <c r="W81" s="83" t="s">
        <v>528</v>
      </c>
      <c r="X81" s="83" t="s">
        <v>530</v>
      </c>
      <c r="AH81" s="470"/>
      <c r="AI81" s="470"/>
      <c r="AJ81" s="470"/>
      <c r="AK81" s="470"/>
    </row>
    <row r="82" customFormat="false" ht="64.9" hidden="false" customHeight="true" outlineLevel="0" collapsed="false">
      <c r="A82" s="470"/>
      <c r="B82" s="470"/>
      <c r="C82" s="470"/>
      <c r="D82" s="499" t="s">
        <v>531</v>
      </c>
      <c r="E82" s="499"/>
      <c r="F82" s="77" t="s">
        <v>532</v>
      </c>
      <c r="G82" s="77" t="s">
        <v>532</v>
      </c>
      <c r="H82" s="77" t="s">
        <v>532</v>
      </c>
      <c r="I82" s="77" t="s">
        <v>532</v>
      </c>
      <c r="J82" s="83" t="s">
        <v>533</v>
      </c>
      <c r="K82" s="83" t="s">
        <v>533</v>
      </c>
      <c r="L82" s="83" t="s">
        <v>533</v>
      </c>
      <c r="M82" s="83" t="s">
        <v>533</v>
      </c>
      <c r="N82" s="77" t="s">
        <v>532</v>
      </c>
      <c r="O82" s="77" t="s">
        <v>532</v>
      </c>
      <c r="P82" s="77" t="s">
        <v>532</v>
      </c>
      <c r="Q82" s="77" t="s">
        <v>532</v>
      </c>
      <c r="R82" s="83" t="s">
        <v>533</v>
      </c>
      <c r="S82" s="83" t="s">
        <v>533</v>
      </c>
      <c r="T82" s="83" t="s">
        <v>533</v>
      </c>
      <c r="U82" s="83" t="s">
        <v>533</v>
      </c>
      <c r="V82" s="77" t="s">
        <v>532</v>
      </c>
      <c r="W82" s="77" t="s">
        <v>532</v>
      </c>
      <c r="X82" s="83" t="s">
        <v>533</v>
      </c>
      <c r="AH82" s="470"/>
      <c r="AI82" s="470"/>
      <c r="AJ82" s="470"/>
      <c r="AK82" s="470"/>
    </row>
    <row r="83" customFormat="false" ht="64.9" hidden="false" customHeight="true" outlineLevel="0" collapsed="false">
      <c r="A83" s="470"/>
      <c r="B83" s="470"/>
      <c r="C83" s="470"/>
      <c r="D83" s="499" t="s">
        <v>534</v>
      </c>
      <c r="E83" s="499"/>
      <c r="F83" s="77" t="s">
        <v>535</v>
      </c>
      <c r="G83" s="77" t="s">
        <v>535</v>
      </c>
      <c r="H83" s="83" t="s">
        <v>536</v>
      </c>
      <c r="I83" s="77" t="s">
        <v>535</v>
      </c>
      <c r="J83" s="83" t="s">
        <v>537</v>
      </c>
      <c r="K83" s="83" t="s">
        <v>537</v>
      </c>
      <c r="L83" s="83" t="s">
        <v>537</v>
      </c>
      <c r="M83" s="83" t="s">
        <v>537</v>
      </c>
      <c r="N83" s="77" t="s">
        <v>535</v>
      </c>
      <c r="O83" s="77" t="s">
        <v>535</v>
      </c>
      <c r="P83" s="77" t="s">
        <v>535</v>
      </c>
      <c r="Q83" s="77" t="s">
        <v>535</v>
      </c>
      <c r="R83" s="83" t="s">
        <v>537</v>
      </c>
      <c r="S83" s="83" t="s">
        <v>537</v>
      </c>
      <c r="T83" s="83" t="s">
        <v>537</v>
      </c>
      <c r="U83" s="83" t="s">
        <v>537</v>
      </c>
      <c r="V83" s="77" t="s">
        <v>535</v>
      </c>
      <c r="W83" s="77" t="s">
        <v>535</v>
      </c>
      <c r="X83" s="83" t="s">
        <v>537</v>
      </c>
      <c r="AH83" s="470"/>
      <c r="AI83" s="470"/>
      <c r="AJ83" s="470"/>
      <c r="AK83" s="470"/>
    </row>
    <row r="84" customFormat="false" ht="64.9" hidden="false" customHeight="true" outlineLevel="0" collapsed="false">
      <c r="A84" s="470"/>
      <c r="B84" s="470"/>
      <c r="C84" s="470"/>
      <c r="D84" s="500" t="s">
        <v>538</v>
      </c>
      <c r="E84" s="500"/>
      <c r="F84" s="77" t="s">
        <v>539</v>
      </c>
      <c r="G84" s="77" t="s">
        <v>539</v>
      </c>
      <c r="H84" s="77" t="s">
        <v>539</v>
      </c>
      <c r="I84" s="77" t="s">
        <v>539</v>
      </c>
      <c r="J84" s="83" t="s">
        <v>540</v>
      </c>
      <c r="K84" s="83" t="s">
        <v>540</v>
      </c>
      <c r="L84" s="83" t="s">
        <v>540</v>
      </c>
      <c r="M84" s="83" t="s">
        <v>540</v>
      </c>
      <c r="N84" s="77" t="s">
        <v>539</v>
      </c>
      <c r="O84" s="77" t="s">
        <v>539</v>
      </c>
      <c r="P84" s="77" t="s">
        <v>539</v>
      </c>
      <c r="Q84" s="77" t="s">
        <v>539</v>
      </c>
      <c r="R84" s="83" t="s">
        <v>540</v>
      </c>
      <c r="S84" s="83" t="s">
        <v>540</v>
      </c>
      <c r="T84" s="83" t="s">
        <v>540</v>
      </c>
      <c r="U84" s="83" t="s">
        <v>540</v>
      </c>
      <c r="V84" s="77" t="s">
        <v>539</v>
      </c>
      <c r="W84" s="77" t="s">
        <v>539</v>
      </c>
      <c r="X84" s="83" t="s">
        <v>540</v>
      </c>
      <c r="AH84" s="470"/>
      <c r="AI84" s="470"/>
      <c r="AJ84" s="470"/>
      <c r="AK84" s="470"/>
    </row>
    <row r="85" customFormat="false" ht="64.9" hidden="false" customHeight="true" outlineLevel="0" collapsed="false">
      <c r="A85" s="470"/>
      <c r="B85" s="470"/>
      <c r="C85" s="470"/>
      <c r="D85" s="499" t="s">
        <v>541</v>
      </c>
      <c r="E85" s="499"/>
      <c r="F85" s="77" t="s">
        <v>542</v>
      </c>
      <c r="G85" s="77" t="s">
        <v>542</v>
      </c>
      <c r="H85" s="77" t="s">
        <v>542</v>
      </c>
      <c r="I85" s="77" t="s">
        <v>542</v>
      </c>
      <c r="J85" s="83" t="s">
        <v>543</v>
      </c>
      <c r="K85" s="83" t="s">
        <v>543</v>
      </c>
      <c r="L85" s="83" t="s">
        <v>543</v>
      </c>
      <c r="M85" s="83" t="s">
        <v>543</v>
      </c>
      <c r="N85" s="77" t="s">
        <v>542</v>
      </c>
      <c r="O85" s="77" t="s">
        <v>542</v>
      </c>
      <c r="P85" s="77" t="s">
        <v>542</v>
      </c>
      <c r="Q85" s="77" t="s">
        <v>542</v>
      </c>
      <c r="R85" s="83" t="s">
        <v>543</v>
      </c>
      <c r="S85" s="83" t="s">
        <v>543</v>
      </c>
      <c r="T85" s="83" t="s">
        <v>543</v>
      </c>
      <c r="U85" s="83" t="s">
        <v>543</v>
      </c>
      <c r="V85" s="77" t="s">
        <v>542</v>
      </c>
      <c r="W85" s="77" t="s">
        <v>542</v>
      </c>
      <c r="X85" s="83" t="s">
        <v>543</v>
      </c>
      <c r="AH85" s="470"/>
      <c r="AI85" s="470"/>
      <c r="AJ85" s="470"/>
      <c r="AK85" s="470"/>
    </row>
    <row r="86" customFormat="false" ht="64.9" hidden="false" customHeight="true" outlineLevel="0" collapsed="false">
      <c r="A86" s="470"/>
      <c r="B86" s="470"/>
      <c r="C86" s="470"/>
      <c r="D86" s="499" t="s">
        <v>544</v>
      </c>
      <c r="E86" s="499"/>
      <c r="F86" s="77" t="s">
        <v>545</v>
      </c>
      <c r="G86" s="77" t="s">
        <v>545</v>
      </c>
      <c r="H86" s="77" t="s">
        <v>545</v>
      </c>
      <c r="I86" s="77" t="s">
        <v>545</v>
      </c>
      <c r="J86" s="83" t="s">
        <v>546</v>
      </c>
      <c r="K86" s="83" t="s">
        <v>546</v>
      </c>
      <c r="L86" s="83" t="s">
        <v>546</v>
      </c>
      <c r="M86" s="83" t="s">
        <v>546</v>
      </c>
      <c r="N86" s="77" t="s">
        <v>545</v>
      </c>
      <c r="O86" s="77" t="s">
        <v>545</v>
      </c>
      <c r="P86" s="77" t="s">
        <v>545</v>
      </c>
      <c r="Q86" s="77" t="s">
        <v>545</v>
      </c>
      <c r="R86" s="83" t="s">
        <v>546</v>
      </c>
      <c r="S86" s="83" t="s">
        <v>546</v>
      </c>
      <c r="T86" s="83" t="s">
        <v>546</v>
      </c>
      <c r="U86" s="83" t="s">
        <v>546</v>
      </c>
      <c r="V86" s="77" t="s">
        <v>545</v>
      </c>
      <c r="W86" s="77" t="s">
        <v>545</v>
      </c>
      <c r="X86" s="83" t="s">
        <v>546</v>
      </c>
      <c r="AH86" s="470"/>
      <c r="AI86" s="470"/>
      <c r="AJ86" s="470"/>
      <c r="AK86" s="470"/>
    </row>
    <row r="87" customFormat="false" ht="64.9" hidden="false" customHeight="true" outlineLevel="0" collapsed="false">
      <c r="A87" s="470"/>
      <c r="B87" s="470"/>
      <c r="C87" s="470"/>
      <c r="D87" s="501" t="s">
        <v>547</v>
      </c>
      <c r="E87" s="501"/>
      <c r="F87" s="502" t="s">
        <v>548</v>
      </c>
      <c r="G87" s="502" t="s">
        <v>548</v>
      </c>
      <c r="H87" s="502" t="s">
        <v>548</v>
      </c>
      <c r="I87" s="502" t="s">
        <v>548</v>
      </c>
      <c r="J87" s="503" t="s">
        <v>549</v>
      </c>
      <c r="K87" s="503" t="s">
        <v>549</v>
      </c>
      <c r="L87" s="503" t="s">
        <v>549</v>
      </c>
      <c r="M87" s="503" t="s">
        <v>549</v>
      </c>
      <c r="N87" s="502" t="s">
        <v>548</v>
      </c>
      <c r="O87" s="502" t="s">
        <v>548</v>
      </c>
      <c r="P87" s="502" t="s">
        <v>548</v>
      </c>
      <c r="Q87" s="502" t="s">
        <v>548</v>
      </c>
      <c r="R87" s="503" t="s">
        <v>549</v>
      </c>
      <c r="S87" s="503" t="s">
        <v>549</v>
      </c>
      <c r="T87" s="503" t="s">
        <v>549</v>
      </c>
      <c r="U87" s="503" t="s">
        <v>549</v>
      </c>
      <c r="V87" s="502" t="s">
        <v>548</v>
      </c>
      <c r="W87" s="502" t="s">
        <v>548</v>
      </c>
      <c r="X87" s="503" t="s">
        <v>549</v>
      </c>
      <c r="AH87" s="470"/>
      <c r="AI87" s="470"/>
      <c r="AJ87" s="470"/>
      <c r="AK87" s="470"/>
    </row>
    <row r="88" customFormat="false" ht="37.15" hidden="false" customHeight="true" outlineLevel="0" collapsed="false">
      <c r="A88" s="470"/>
      <c r="B88" s="470"/>
      <c r="C88" s="470"/>
      <c r="D88" s="504" t="s">
        <v>220</v>
      </c>
      <c r="E88" s="505"/>
      <c r="F88" s="506"/>
      <c r="G88" s="506"/>
      <c r="H88" s="506"/>
      <c r="I88" s="506"/>
      <c r="J88" s="506"/>
      <c r="K88" s="507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AH88" s="470"/>
      <c r="AI88" s="470"/>
      <c r="AJ88" s="470"/>
      <c r="AK88" s="470"/>
    </row>
    <row r="89" customFormat="false" ht="82.9" hidden="false" customHeight="true" outlineLevel="0" collapsed="false">
      <c r="A89" s="470"/>
      <c r="B89" s="470"/>
      <c r="C89" s="470"/>
      <c r="D89" s="509" t="s">
        <v>221</v>
      </c>
      <c r="E89" s="509"/>
      <c r="F89" s="510" t="n">
        <v>0</v>
      </c>
      <c r="G89" s="510" t="n">
        <v>0</v>
      </c>
      <c r="H89" s="510" t="n">
        <v>0</v>
      </c>
      <c r="I89" s="510" t="n">
        <v>0</v>
      </c>
      <c r="J89" s="510" t="n">
        <v>0</v>
      </c>
      <c r="K89" s="510" t="n">
        <v>0</v>
      </c>
      <c r="L89" s="510" t="n">
        <v>0</v>
      </c>
      <c r="M89" s="510" t="n">
        <v>0</v>
      </c>
      <c r="N89" s="510" t="n">
        <v>0</v>
      </c>
      <c r="O89" s="510" t="n">
        <v>0</v>
      </c>
      <c r="P89" s="510" t="n">
        <v>0</v>
      </c>
      <c r="Q89" s="510" t="n">
        <v>0</v>
      </c>
      <c r="R89" s="510" t="n">
        <v>0</v>
      </c>
      <c r="S89" s="510" t="n">
        <v>0</v>
      </c>
      <c r="T89" s="510" t="n">
        <v>0</v>
      </c>
      <c r="U89" s="510" t="n">
        <v>0</v>
      </c>
      <c r="V89" s="510" t="n">
        <v>0</v>
      </c>
      <c r="W89" s="510" t="n">
        <v>0</v>
      </c>
      <c r="X89" s="510" t="n">
        <v>0</v>
      </c>
      <c r="AH89" s="470"/>
      <c r="AI89" s="470"/>
      <c r="AJ89" s="470"/>
      <c r="AK89" s="470"/>
    </row>
    <row r="90" customFormat="false" ht="37.15" hidden="false" customHeight="true" outlineLevel="0" collapsed="false">
      <c r="A90" s="470"/>
      <c r="B90" s="470"/>
      <c r="C90" s="470"/>
      <c r="D90" s="511" t="s">
        <v>222</v>
      </c>
      <c r="E90" s="511"/>
      <c r="F90" s="512"/>
      <c r="G90" s="512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AH90" s="470"/>
      <c r="AI90" s="470"/>
      <c r="AJ90" s="470"/>
      <c r="AK90" s="470"/>
    </row>
    <row r="91" customFormat="false" ht="43.9" hidden="false" customHeight="true" outlineLevel="0" collapsed="false">
      <c r="A91" s="470"/>
      <c r="B91" s="470"/>
      <c r="C91" s="470"/>
      <c r="D91" s="513" t="s">
        <v>223</v>
      </c>
      <c r="E91" s="513"/>
      <c r="F91" s="508" t="n">
        <v>0</v>
      </c>
      <c r="G91" s="508" t="n">
        <v>0</v>
      </c>
      <c r="H91" s="508" t="n">
        <v>0</v>
      </c>
      <c r="I91" s="508" t="n">
        <v>0</v>
      </c>
      <c r="J91" s="508" t="n">
        <v>0</v>
      </c>
      <c r="K91" s="508" t="n">
        <v>0</v>
      </c>
      <c r="L91" s="508" t="n">
        <v>0</v>
      </c>
      <c r="M91" s="508" t="n">
        <v>0</v>
      </c>
      <c r="N91" s="508" t="n">
        <v>0</v>
      </c>
      <c r="O91" s="508" t="n">
        <v>0</v>
      </c>
      <c r="P91" s="508" t="n">
        <v>0</v>
      </c>
      <c r="Q91" s="508" t="n">
        <v>0</v>
      </c>
      <c r="R91" s="508" t="n">
        <v>0</v>
      </c>
      <c r="S91" s="508" t="n">
        <v>0</v>
      </c>
      <c r="T91" s="508" t="n">
        <v>0</v>
      </c>
      <c r="U91" s="508" t="n">
        <v>0</v>
      </c>
      <c r="V91" s="508" t="n">
        <v>0</v>
      </c>
      <c r="W91" s="508" t="n">
        <v>0</v>
      </c>
      <c r="X91" s="508" t="n">
        <v>0</v>
      </c>
      <c r="AH91" s="470"/>
      <c r="AI91" s="470"/>
      <c r="AJ91" s="470"/>
      <c r="AK91" s="470"/>
    </row>
    <row r="92" customFormat="false" ht="15.75" hidden="false" customHeight="true" outlineLevel="0" collapsed="false">
      <c r="A92" s="470"/>
      <c r="B92" s="470"/>
      <c r="C92" s="470"/>
      <c r="D92" s="470"/>
      <c r="E92" s="514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AH92" s="470"/>
      <c r="AI92" s="470"/>
      <c r="AJ92" s="470"/>
      <c r="AK92" s="470"/>
    </row>
    <row r="93" customFormat="false" ht="15.75" hidden="false" customHeight="true" outlineLevel="0" collapsed="false">
      <c r="A93" s="470"/>
      <c r="B93" s="470"/>
      <c r="C93" s="470"/>
      <c r="D93" s="515" t="s">
        <v>224</v>
      </c>
      <c r="E93" s="446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AH93" s="470"/>
      <c r="AI93" s="470"/>
      <c r="AJ93" s="470"/>
      <c r="AK93" s="470"/>
    </row>
    <row r="94" customFormat="false" ht="15.75" hidden="false" customHeight="true" outlineLevel="0" collapsed="false">
      <c r="A94" s="470"/>
      <c r="B94" s="470"/>
      <c r="C94" s="470"/>
      <c r="D94" s="470"/>
      <c r="E94" s="446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AH94" s="470"/>
      <c r="AI94" s="470"/>
      <c r="AJ94" s="470"/>
      <c r="AK94" s="470"/>
    </row>
    <row r="95" customFormat="false" ht="42" hidden="false" customHeight="true" outlineLevel="0" collapsed="false">
      <c r="A95" s="470"/>
      <c r="B95" s="470"/>
      <c r="C95" s="470"/>
      <c r="D95" s="516"/>
      <c r="E95" s="516"/>
      <c r="F95" s="517" t="s">
        <v>50</v>
      </c>
      <c r="G95" s="517" t="s">
        <v>468</v>
      </c>
      <c r="H95" s="517" t="s">
        <v>469</v>
      </c>
      <c r="I95" s="517" t="s">
        <v>470</v>
      </c>
      <c r="J95" s="517" t="s">
        <v>471</v>
      </c>
      <c r="K95" s="517" t="s">
        <v>472</v>
      </c>
      <c r="L95" s="517" t="s">
        <v>473</v>
      </c>
      <c r="M95" s="517" t="s">
        <v>474</v>
      </c>
      <c r="N95" s="517" t="s">
        <v>475</v>
      </c>
      <c r="O95" s="517" t="s">
        <v>476</v>
      </c>
      <c r="P95" s="517" t="s">
        <v>477</v>
      </c>
      <c r="Q95" s="517" t="s">
        <v>478</v>
      </c>
      <c r="R95" s="517" t="s">
        <v>479</v>
      </c>
      <c r="S95" s="517" t="s">
        <v>480</v>
      </c>
      <c r="T95" s="517" t="s">
        <v>481</v>
      </c>
      <c r="U95" s="517" t="s">
        <v>482</v>
      </c>
      <c r="V95" s="517" t="s">
        <v>483</v>
      </c>
      <c r="W95" s="517" t="s">
        <v>484</v>
      </c>
      <c r="X95" s="517" t="s">
        <v>485</v>
      </c>
      <c r="AH95" s="470"/>
      <c r="AI95" s="470"/>
      <c r="AJ95" s="470"/>
      <c r="AK95" s="470"/>
    </row>
    <row r="96" customFormat="false" ht="15" hidden="false" customHeight="true" outlineLevel="0" collapsed="false">
      <c r="A96" s="518" t="s">
        <v>225</v>
      </c>
      <c r="B96" s="519" t="s">
        <v>226</v>
      </c>
      <c r="C96" s="520" t="s">
        <v>227</v>
      </c>
      <c r="D96" s="520"/>
      <c r="E96" s="520"/>
      <c r="F96" s="521" t="n">
        <v>1814</v>
      </c>
      <c r="G96" s="522"/>
      <c r="H96" s="522"/>
      <c r="I96" s="522"/>
      <c r="J96" s="522"/>
      <c r="K96" s="523"/>
      <c r="L96" s="522"/>
      <c r="M96" s="522"/>
      <c r="N96" s="522"/>
      <c r="O96" s="522"/>
      <c r="P96" s="522"/>
      <c r="Q96" s="522"/>
      <c r="R96" s="522"/>
      <c r="S96" s="522"/>
      <c r="T96" s="522"/>
      <c r="U96" s="522"/>
      <c r="V96" s="522"/>
      <c r="W96" s="522"/>
      <c r="X96" s="522"/>
      <c r="AH96" s="470"/>
      <c r="AI96" s="470"/>
      <c r="AJ96" s="470"/>
      <c r="AK96" s="470"/>
    </row>
    <row r="97" customFormat="false" ht="15.75" hidden="false" customHeight="true" outlineLevel="0" collapsed="false">
      <c r="A97" s="518"/>
      <c r="B97" s="519"/>
      <c r="C97" s="524" t="s">
        <v>228</v>
      </c>
      <c r="D97" s="524"/>
      <c r="E97" s="524"/>
      <c r="F97" s="525" t="n">
        <v>57.7</v>
      </c>
      <c r="G97" s="512"/>
      <c r="H97" s="512"/>
      <c r="I97" s="512"/>
      <c r="J97" s="512"/>
      <c r="K97" s="526"/>
      <c r="L97" s="512"/>
      <c r="M97" s="512"/>
      <c r="N97" s="512"/>
      <c r="O97" s="512"/>
      <c r="P97" s="512"/>
      <c r="Q97" s="512"/>
      <c r="R97" s="512"/>
      <c r="S97" s="512"/>
      <c r="T97" s="512"/>
      <c r="U97" s="512"/>
      <c r="V97" s="512"/>
      <c r="W97" s="512"/>
      <c r="X97" s="512"/>
      <c r="AH97" s="470"/>
      <c r="AI97" s="470"/>
      <c r="AJ97" s="470"/>
      <c r="AK97" s="470"/>
    </row>
    <row r="98" customFormat="false" ht="15.75" hidden="false" customHeight="true" outlineLevel="0" collapsed="false">
      <c r="A98" s="518"/>
      <c r="B98" s="519"/>
      <c r="C98" s="524" t="s">
        <v>229</v>
      </c>
      <c r="D98" s="524"/>
      <c r="E98" s="524"/>
      <c r="F98" s="524" t="n">
        <v>60</v>
      </c>
      <c r="G98" s="512"/>
      <c r="H98" s="512"/>
      <c r="I98" s="512"/>
      <c r="J98" s="512"/>
      <c r="K98" s="526"/>
      <c r="L98" s="512"/>
      <c r="M98" s="512"/>
      <c r="N98" s="512"/>
      <c r="O98" s="512"/>
      <c r="P98" s="512"/>
      <c r="Q98" s="512"/>
      <c r="R98" s="512"/>
      <c r="S98" s="512"/>
      <c r="T98" s="512"/>
      <c r="U98" s="512"/>
      <c r="V98" s="512"/>
      <c r="W98" s="512"/>
      <c r="X98" s="512"/>
      <c r="AH98" s="470"/>
      <c r="AI98" s="470"/>
      <c r="AJ98" s="470"/>
      <c r="AK98" s="470"/>
    </row>
    <row r="99" customFormat="false" ht="15.75" hidden="false" customHeight="true" outlineLevel="0" collapsed="false">
      <c r="A99" s="518"/>
      <c r="B99" s="519"/>
      <c r="C99" s="524" t="s">
        <v>230</v>
      </c>
      <c r="D99" s="524"/>
      <c r="E99" s="524"/>
      <c r="F99" s="527" t="n">
        <v>0.0383333333333333</v>
      </c>
      <c r="G99" s="528"/>
      <c r="H99" s="528"/>
      <c r="I99" s="528"/>
      <c r="J99" s="528"/>
      <c r="K99" s="529"/>
      <c r="L99" s="528"/>
      <c r="M99" s="528"/>
      <c r="N99" s="528"/>
      <c r="O99" s="528"/>
      <c r="P99" s="528"/>
      <c r="Q99" s="528"/>
      <c r="R99" s="528"/>
      <c r="S99" s="528"/>
      <c r="T99" s="528"/>
      <c r="U99" s="528"/>
      <c r="V99" s="528"/>
      <c r="W99" s="528"/>
      <c r="X99" s="528"/>
      <c r="AH99" s="470"/>
      <c r="AI99" s="470"/>
      <c r="AJ99" s="470"/>
      <c r="AK99" s="470"/>
    </row>
    <row r="100" customFormat="false" ht="15.75" hidden="false" customHeight="true" outlineLevel="0" collapsed="false">
      <c r="A100" s="518"/>
      <c r="B100" s="519"/>
      <c r="C100" s="524" t="s">
        <v>231</v>
      </c>
      <c r="D100" s="524"/>
      <c r="E100" s="524"/>
      <c r="F100" s="530"/>
      <c r="G100" s="528"/>
      <c r="H100" s="528"/>
      <c r="I100" s="528"/>
      <c r="J100" s="528"/>
      <c r="K100" s="529"/>
      <c r="L100" s="528"/>
      <c r="M100" s="528"/>
      <c r="N100" s="528"/>
      <c r="O100" s="528"/>
      <c r="P100" s="528"/>
      <c r="Q100" s="528"/>
      <c r="R100" s="528"/>
      <c r="S100" s="528"/>
      <c r="T100" s="528"/>
      <c r="U100" s="528"/>
      <c r="V100" s="528"/>
      <c r="W100" s="528"/>
      <c r="X100" s="528"/>
      <c r="AH100" s="470"/>
      <c r="AI100" s="470"/>
      <c r="AJ100" s="470"/>
      <c r="AK100" s="470"/>
    </row>
    <row r="101" customFormat="false" ht="15.75" hidden="false" customHeight="true" outlineLevel="0" collapsed="false">
      <c r="A101" s="518"/>
      <c r="B101" s="531" t="s">
        <v>232</v>
      </c>
      <c r="C101" s="524" t="s">
        <v>233</v>
      </c>
      <c r="D101" s="524"/>
      <c r="E101" s="524"/>
      <c r="F101" s="525" t="n">
        <v>58.9</v>
      </c>
      <c r="G101" s="512"/>
      <c r="H101" s="512"/>
      <c r="I101" s="512"/>
      <c r="J101" s="512"/>
      <c r="K101" s="526"/>
      <c r="L101" s="512"/>
      <c r="M101" s="512"/>
      <c r="N101" s="512"/>
      <c r="O101" s="512"/>
      <c r="P101" s="512"/>
      <c r="Q101" s="512"/>
      <c r="R101" s="512"/>
      <c r="S101" s="512"/>
      <c r="T101" s="512"/>
      <c r="U101" s="512"/>
      <c r="V101" s="512"/>
      <c r="W101" s="512"/>
      <c r="X101" s="512"/>
      <c r="AH101" s="470"/>
      <c r="AI101" s="470"/>
      <c r="AJ101" s="470"/>
      <c r="AK101" s="470"/>
    </row>
    <row r="102" customFormat="false" ht="15.75" hidden="false" customHeight="true" outlineLevel="0" collapsed="false">
      <c r="A102" s="518"/>
      <c r="B102" s="531"/>
      <c r="C102" s="524" t="s">
        <v>234</v>
      </c>
      <c r="D102" s="524"/>
      <c r="E102" s="524"/>
      <c r="F102" s="525" t="n">
        <v>60.1</v>
      </c>
      <c r="G102" s="512"/>
      <c r="H102" s="512"/>
      <c r="I102" s="512"/>
      <c r="J102" s="512"/>
      <c r="K102" s="526"/>
      <c r="L102" s="512"/>
      <c r="M102" s="512"/>
      <c r="N102" s="512"/>
      <c r="O102" s="512"/>
      <c r="P102" s="512"/>
      <c r="Q102" s="512"/>
      <c r="R102" s="512"/>
      <c r="S102" s="512"/>
      <c r="T102" s="512"/>
      <c r="U102" s="512"/>
      <c r="V102" s="512"/>
      <c r="W102" s="512"/>
      <c r="X102" s="512"/>
      <c r="AH102" s="470"/>
      <c r="AI102" s="470"/>
      <c r="AJ102" s="470"/>
      <c r="AK102" s="470"/>
    </row>
    <row r="103" customFormat="false" ht="15.75" hidden="false" customHeight="true" outlineLevel="0" collapsed="false">
      <c r="A103" s="518"/>
      <c r="B103" s="531"/>
      <c r="C103" s="524" t="s">
        <v>235</v>
      </c>
      <c r="D103" s="524"/>
      <c r="E103" s="524"/>
      <c r="F103" s="527" t="n">
        <v>0.0199667221297838</v>
      </c>
      <c r="G103" s="528"/>
      <c r="H103" s="528"/>
      <c r="I103" s="528"/>
      <c r="J103" s="528"/>
      <c r="K103" s="529"/>
      <c r="L103" s="528"/>
      <c r="M103" s="528"/>
      <c r="N103" s="528"/>
      <c r="O103" s="528"/>
      <c r="P103" s="528"/>
      <c r="Q103" s="528"/>
      <c r="R103" s="528"/>
      <c r="S103" s="528"/>
      <c r="T103" s="528"/>
      <c r="U103" s="528"/>
      <c r="V103" s="528"/>
      <c r="W103" s="528"/>
      <c r="X103" s="528"/>
      <c r="AH103" s="470"/>
      <c r="AI103" s="470"/>
      <c r="AJ103" s="470"/>
      <c r="AK103" s="470"/>
    </row>
    <row r="104" customFormat="false" ht="15.75" hidden="false" customHeight="true" outlineLevel="0" collapsed="false">
      <c r="A104" s="518"/>
      <c r="B104" s="531"/>
      <c r="C104" s="524" t="s">
        <v>236</v>
      </c>
      <c r="D104" s="524"/>
      <c r="E104" s="524"/>
      <c r="F104" s="530"/>
      <c r="G104" s="528"/>
      <c r="H104" s="528"/>
      <c r="I104" s="528"/>
      <c r="J104" s="528"/>
      <c r="K104" s="529"/>
      <c r="L104" s="528"/>
      <c r="M104" s="528"/>
      <c r="N104" s="528"/>
      <c r="O104" s="528"/>
      <c r="P104" s="528"/>
      <c r="Q104" s="528"/>
      <c r="R104" s="528"/>
      <c r="S104" s="528"/>
      <c r="T104" s="528"/>
      <c r="U104" s="528"/>
      <c r="V104" s="528"/>
      <c r="W104" s="528"/>
      <c r="X104" s="528"/>
      <c r="AH104" s="470"/>
      <c r="AI104" s="470"/>
      <c r="AJ104" s="470"/>
      <c r="AK104" s="470"/>
    </row>
    <row r="105" customFormat="false" ht="15.75" hidden="false" customHeight="true" outlineLevel="0" collapsed="false">
      <c r="A105" s="518"/>
      <c r="B105" s="532" t="s">
        <v>237</v>
      </c>
      <c r="C105" s="524" t="s">
        <v>238</v>
      </c>
      <c r="D105" s="524"/>
      <c r="E105" s="524"/>
      <c r="F105" s="525" t="n">
        <v>26</v>
      </c>
      <c r="G105" s="512"/>
      <c r="H105" s="512"/>
      <c r="I105" s="512"/>
      <c r="J105" s="512"/>
      <c r="K105" s="526"/>
      <c r="L105" s="512"/>
      <c r="M105" s="512"/>
      <c r="N105" s="512"/>
      <c r="O105" s="512"/>
      <c r="P105" s="512"/>
      <c r="Q105" s="512"/>
      <c r="R105" s="512"/>
      <c r="S105" s="512"/>
      <c r="T105" s="512"/>
      <c r="U105" s="512"/>
      <c r="V105" s="512"/>
      <c r="W105" s="512"/>
      <c r="X105" s="512"/>
      <c r="AH105" s="470"/>
      <c r="AI105" s="470"/>
      <c r="AJ105" s="470"/>
      <c r="AK105" s="470"/>
    </row>
    <row r="106" customFormat="false" ht="15.75" hidden="false" customHeight="true" outlineLevel="0" collapsed="false">
      <c r="A106" s="518"/>
      <c r="B106" s="532"/>
      <c r="C106" s="524" t="s">
        <v>239</v>
      </c>
      <c r="D106" s="524"/>
      <c r="E106" s="524"/>
      <c r="F106" s="525" t="n">
        <v>30.5</v>
      </c>
      <c r="G106" s="528"/>
      <c r="H106" s="528"/>
      <c r="I106" s="528"/>
      <c r="J106" s="528"/>
      <c r="K106" s="529"/>
      <c r="L106" s="528"/>
      <c r="M106" s="528"/>
      <c r="N106" s="528"/>
      <c r="O106" s="528"/>
      <c r="P106" s="528"/>
      <c r="Q106" s="528"/>
      <c r="R106" s="528"/>
      <c r="S106" s="528"/>
      <c r="T106" s="528"/>
      <c r="U106" s="528"/>
      <c r="V106" s="528"/>
      <c r="W106" s="528"/>
      <c r="X106" s="528"/>
      <c r="AH106" s="470"/>
      <c r="AI106" s="470"/>
      <c r="AJ106" s="470"/>
      <c r="AK106" s="470"/>
    </row>
    <row r="107" customFormat="false" ht="15.75" hidden="false" customHeight="true" outlineLevel="0" collapsed="false">
      <c r="A107" s="518"/>
      <c r="B107" s="532"/>
      <c r="C107" s="524" t="s">
        <v>240</v>
      </c>
      <c r="D107" s="524"/>
      <c r="E107" s="524"/>
      <c r="F107" s="525" t="n">
        <v>26.2</v>
      </c>
      <c r="G107" s="528"/>
      <c r="H107" s="528"/>
      <c r="I107" s="528"/>
      <c r="J107" s="528"/>
      <c r="K107" s="529"/>
      <c r="L107" s="528"/>
      <c r="M107" s="528"/>
      <c r="N107" s="528"/>
      <c r="O107" s="528"/>
      <c r="P107" s="528"/>
      <c r="Q107" s="528"/>
      <c r="R107" s="528"/>
      <c r="S107" s="528"/>
      <c r="T107" s="528"/>
      <c r="U107" s="528"/>
      <c r="V107" s="528"/>
      <c r="W107" s="528"/>
      <c r="X107" s="528"/>
      <c r="AH107" s="470"/>
      <c r="AI107" s="470"/>
      <c r="AJ107" s="470"/>
      <c r="AK107" s="470"/>
    </row>
    <row r="108" customFormat="false" ht="15.75" hidden="false" customHeight="true" outlineLevel="0" collapsed="false">
      <c r="A108" s="518"/>
      <c r="B108" s="532"/>
      <c r="C108" s="533" t="s">
        <v>241</v>
      </c>
      <c r="D108" s="533"/>
      <c r="E108" s="533"/>
      <c r="F108" s="534" t="n">
        <v>31.3</v>
      </c>
      <c r="G108" s="535"/>
      <c r="H108" s="535"/>
      <c r="I108" s="535"/>
      <c r="J108" s="535"/>
      <c r="K108" s="526"/>
      <c r="L108" s="512"/>
      <c r="M108" s="512"/>
      <c r="N108" s="512"/>
      <c r="O108" s="512"/>
      <c r="P108" s="512"/>
      <c r="Q108" s="512"/>
      <c r="R108" s="512"/>
      <c r="S108" s="512"/>
      <c r="T108" s="512"/>
      <c r="U108" s="512"/>
      <c r="V108" s="512"/>
      <c r="W108" s="512"/>
      <c r="X108" s="512"/>
      <c r="AH108" s="470"/>
      <c r="AI108" s="470"/>
      <c r="AJ108" s="470"/>
      <c r="AK108" s="470"/>
    </row>
    <row r="109" customFormat="false" ht="15.75" hidden="false" customHeight="true" outlineLevel="0" collapsed="false">
      <c r="A109" s="536"/>
      <c r="B109" s="537"/>
      <c r="C109" s="538" t="s">
        <v>242</v>
      </c>
      <c r="D109" s="538"/>
      <c r="E109" s="538"/>
      <c r="F109" s="539" t="n">
        <v>82.1</v>
      </c>
      <c r="G109" s="540" t="n">
        <v>76.2</v>
      </c>
      <c r="H109" s="540" t="n">
        <v>65.3</v>
      </c>
      <c r="I109" s="540" t="n">
        <v>80</v>
      </c>
      <c r="J109" s="540" t="n">
        <v>68.5</v>
      </c>
      <c r="K109" s="540" t="n">
        <v>64</v>
      </c>
      <c r="L109" s="540" t="n">
        <v>80</v>
      </c>
      <c r="M109" s="540" t="n">
        <v>80</v>
      </c>
      <c r="N109" s="540" t="n">
        <v>72.6</v>
      </c>
      <c r="O109" s="540" t="n">
        <v>70</v>
      </c>
      <c r="P109" s="540" t="n">
        <v>82.8</v>
      </c>
      <c r="Q109" s="540" t="n">
        <v>87.2</v>
      </c>
      <c r="R109" s="540" t="n">
        <v>65.1</v>
      </c>
      <c r="S109" s="540" t="n">
        <v>67</v>
      </c>
      <c r="T109" s="540" t="n">
        <v>81.8</v>
      </c>
      <c r="U109" s="540" t="n">
        <v>82.8</v>
      </c>
      <c r="V109" s="540" t="n">
        <v>77.7</v>
      </c>
      <c r="W109" s="540" t="n">
        <v>65.1</v>
      </c>
      <c r="X109" s="540" t="n">
        <v>65.1</v>
      </c>
      <c r="AH109" s="470"/>
      <c r="AI109" s="470"/>
      <c r="AJ109" s="470"/>
      <c r="AK109" s="470"/>
    </row>
    <row r="110" customFormat="false" ht="15.75" hidden="false" customHeight="true" outlineLevel="0" collapsed="false">
      <c r="A110" s="536"/>
      <c r="B110" s="537"/>
      <c r="C110" s="538" t="s">
        <v>243</v>
      </c>
      <c r="D110" s="538"/>
      <c r="E110" s="538"/>
      <c r="F110" s="539" t="n">
        <v>82.1</v>
      </c>
      <c r="G110" s="540" t="n">
        <v>76.2</v>
      </c>
      <c r="H110" s="540" t="n">
        <v>65.3</v>
      </c>
      <c r="I110" s="540" t="n">
        <v>80</v>
      </c>
      <c r="J110" s="540" t="n">
        <v>68.5</v>
      </c>
      <c r="K110" s="540" t="n">
        <v>64</v>
      </c>
      <c r="L110" s="540" t="n">
        <v>80</v>
      </c>
      <c r="M110" s="540" t="n">
        <v>80</v>
      </c>
      <c r="N110" s="540" t="n">
        <v>72.6</v>
      </c>
      <c r="O110" s="540" t="n">
        <v>70</v>
      </c>
      <c r="P110" s="540" t="n">
        <v>82.8</v>
      </c>
      <c r="Q110" s="540" t="n">
        <v>87.2</v>
      </c>
      <c r="R110" s="540" t="n">
        <v>65.1</v>
      </c>
      <c r="S110" s="540" t="n">
        <v>67</v>
      </c>
      <c r="T110" s="540" t="n">
        <v>81.8</v>
      </c>
      <c r="U110" s="540" t="n">
        <v>82.8</v>
      </c>
      <c r="V110" s="540" t="n">
        <v>77.7</v>
      </c>
      <c r="W110" s="540" t="n">
        <v>65.1</v>
      </c>
      <c r="X110" s="540" t="n">
        <v>65.1</v>
      </c>
      <c r="AH110" s="470"/>
      <c r="AI110" s="470"/>
      <c r="AJ110" s="470"/>
      <c r="AK110" s="470"/>
    </row>
    <row r="111" customFormat="false" ht="15.75" hidden="false" customHeight="true" outlineLevel="0" collapsed="false">
      <c r="A111" s="536"/>
      <c r="B111" s="537"/>
      <c r="C111" s="538" t="s">
        <v>244</v>
      </c>
      <c r="D111" s="538"/>
      <c r="E111" s="538"/>
      <c r="F111" s="539" t="n">
        <v>0</v>
      </c>
      <c r="G111" s="541" t="n">
        <v>0</v>
      </c>
      <c r="H111" s="541" t="n">
        <v>0</v>
      </c>
      <c r="I111" s="541" t="n">
        <v>0</v>
      </c>
      <c r="J111" s="541" t="n">
        <v>0</v>
      </c>
      <c r="K111" s="541" t="n">
        <v>0</v>
      </c>
      <c r="L111" s="541" t="n">
        <v>0</v>
      </c>
      <c r="M111" s="541" t="n">
        <v>0</v>
      </c>
      <c r="N111" s="541" t="n">
        <v>0</v>
      </c>
      <c r="O111" s="541" t="n">
        <v>0.29</v>
      </c>
      <c r="P111" s="541" t="n">
        <v>0</v>
      </c>
      <c r="Q111" s="541" t="n">
        <v>0.18</v>
      </c>
      <c r="R111" s="541" t="n">
        <v>0</v>
      </c>
      <c r="S111" s="541" t="n">
        <v>0.29</v>
      </c>
      <c r="T111" s="541" t="n">
        <v>0</v>
      </c>
      <c r="U111" s="541" t="n">
        <v>0.24</v>
      </c>
      <c r="V111" s="541" t="n">
        <v>0.26</v>
      </c>
      <c r="W111" s="541" t="n">
        <v>0</v>
      </c>
      <c r="X111" s="541" t="n">
        <v>0</v>
      </c>
      <c r="AH111" s="470"/>
      <c r="AI111" s="470"/>
      <c r="AJ111" s="470"/>
      <c r="AK111" s="470"/>
    </row>
    <row r="112" customFormat="false" ht="15.75" hidden="false" customHeight="true" outlineLevel="0" collapsed="false">
      <c r="A112" s="536"/>
      <c r="B112" s="537"/>
      <c r="C112" s="538" t="s">
        <v>245</v>
      </c>
      <c r="D112" s="538" t="s">
        <v>246</v>
      </c>
      <c r="E112" s="538"/>
      <c r="F112" s="539" t="n">
        <v>40.2</v>
      </c>
      <c r="G112" s="540" t="n">
        <v>34.1</v>
      </c>
      <c r="H112" s="540" t="n">
        <v>19.2</v>
      </c>
      <c r="I112" s="540" t="n">
        <v>37.5</v>
      </c>
      <c r="J112" s="540" t="n">
        <v>22.3</v>
      </c>
      <c r="K112" s="540" t="n">
        <v>28.1</v>
      </c>
      <c r="L112" s="540" t="n">
        <v>37.5</v>
      </c>
      <c r="M112" s="540" t="n">
        <v>37.5</v>
      </c>
      <c r="N112" s="540" t="n">
        <v>27.3</v>
      </c>
      <c r="O112" s="540" t="n">
        <v>0</v>
      </c>
      <c r="P112" s="540" t="n">
        <v>40.1</v>
      </c>
      <c r="Q112" s="540" t="n">
        <v>0</v>
      </c>
      <c r="R112" s="540" t="n">
        <v>30</v>
      </c>
      <c r="S112" s="540" t="n">
        <v>0</v>
      </c>
      <c r="T112" s="540" t="n">
        <v>42.9</v>
      </c>
      <c r="U112" s="540" t="n">
        <v>0</v>
      </c>
      <c r="V112" s="540" t="n">
        <v>0</v>
      </c>
      <c r="W112" s="540" t="n">
        <v>30</v>
      </c>
      <c r="X112" s="540" t="n">
        <v>30</v>
      </c>
      <c r="AH112" s="470"/>
      <c r="AI112" s="470"/>
      <c r="AJ112" s="470"/>
      <c r="AK112" s="470"/>
    </row>
    <row r="113" customFormat="false" ht="15.75" hidden="false" customHeight="true" outlineLevel="0" collapsed="false">
      <c r="A113" s="536"/>
      <c r="B113" s="537"/>
      <c r="C113" s="538"/>
      <c r="D113" s="538" t="s">
        <v>247</v>
      </c>
      <c r="E113" s="538"/>
      <c r="F113" s="539" t="n">
        <v>0</v>
      </c>
      <c r="G113" s="540" t="n">
        <v>0</v>
      </c>
      <c r="H113" s="540" t="n">
        <v>0</v>
      </c>
      <c r="I113" s="540" t="n">
        <v>0</v>
      </c>
      <c r="J113" s="540" t="n">
        <v>0</v>
      </c>
      <c r="K113" s="540" t="n">
        <v>0</v>
      </c>
      <c r="L113" s="540" t="n">
        <v>0</v>
      </c>
      <c r="M113" s="540" t="n">
        <v>0</v>
      </c>
      <c r="N113" s="540" t="n">
        <v>0</v>
      </c>
      <c r="O113" s="540" t="n">
        <v>0</v>
      </c>
      <c r="P113" s="540" t="n">
        <v>0</v>
      </c>
      <c r="Q113" s="540" t="n">
        <v>0</v>
      </c>
      <c r="R113" s="540" t="n">
        <v>0</v>
      </c>
      <c r="S113" s="540" t="n">
        <v>0</v>
      </c>
      <c r="T113" s="540" t="n">
        <v>0</v>
      </c>
      <c r="U113" s="540" t="n">
        <v>0</v>
      </c>
      <c r="V113" s="540" t="n">
        <v>0</v>
      </c>
      <c r="W113" s="540" t="n">
        <v>0</v>
      </c>
      <c r="X113" s="540" t="n">
        <v>0</v>
      </c>
      <c r="AH113" s="470"/>
      <c r="AI113" s="470"/>
      <c r="AJ113" s="470"/>
      <c r="AK113" s="470"/>
    </row>
    <row r="114" customFormat="false" ht="15.75" hidden="false" customHeight="true" outlineLevel="0" collapsed="false">
      <c r="A114" s="536"/>
      <c r="B114" s="537"/>
      <c r="C114" s="538"/>
      <c r="D114" s="538" t="s">
        <v>248</v>
      </c>
      <c r="E114" s="538"/>
      <c r="F114" s="539" t="n">
        <v>0</v>
      </c>
      <c r="G114" s="540" t="n">
        <v>0</v>
      </c>
      <c r="H114" s="540" t="n">
        <v>0</v>
      </c>
      <c r="I114" s="540" t="n">
        <v>0</v>
      </c>
      <c r="J114" s="540" t="n">
        <v>0</v>
      </c>
      <c r="K114" s="540" t="n">
        <v>0</v>
      </c>
      <c r="L114" s="540" t="n">
        <v>0</v>
      </c>
      <c r="M114" s="540" t="n">
        <v>0</v>
      </c>
      <c r="N114" s="540" t="n">
        <v>0</v>
      </c>
      <c r="O114" s="540" t="n">
        <v>0</v>
      </c>
      <c r="P114" s="540" t="n">
        <v>0</v>
      </c>
      <c r="Q114" s="540" t="n">
        <v>0</v>
      </c>
      <c r="R114" s="540" t="n">
        <v>0</v>
      </c>
      <c r="S114" s="540" t="n">
        <v>0</v>
      </c>
      <c r="T114" s="540" t="n">
        <v>0</v>
      </c>
      <c r="U114" s="540" t="n">
        <v>0</v>
      </c>
      <c r="V114" s="540" t="n">
        <v>0</v>
      </c>
      <c r="W114" s="540" t="n">
        <v>0</v>
      </c>
      <c r="X114" s="540" t="n">
        <v>0</v>
      </c>
      <c r="AH114" s="470"/>
      <c r="AI114" s="470"/>
      <c r="AJ114" s="470"/>
      <c r="AK114" s="470"/>
    </row>
    <row r="115" customFormat="false" ht="15.75" hidden="false" customHeight="true" outlineLevel="0" collapsed="false">
      <c r="A115" s="536"/>
      <c r="B115" s="537"/>
      <c r="C115" s="538"/>
      <c r="D115" s="538" t="s">
        <v>249</v>
      </c>
      <c r="E115" s="538"/>
      <c r="F115" s="539" t="n">
        <v>1.1</v>
      </c>
      <c r="G115" s="540" t="n">
        <v>1.7</v>
      </c>
      <c r="H115" s="540" t="n">
        <v>0.9</v>
      </c>
      <c r="I115" s="540" t="n">
        <v>2</v>
      </c>
      <c r="J115" s="540" t="n">
        <v>1</v>
      </c>
      <c r="K115" s="540" t="n">
        <v>1.4</v>
      </c>
      <c r="L115" s="540" t="n">
        <v>2</v>
      </c>
      <c r="M115" s="540" t="n">
        <v>2</v>
      </c>
      <c r="N115" s="540" t="n">
        <v>1.2</v>
      </c>
      <c r="O115" s="540" t="n">
        <v>11.7</v>
      </c>
      <c r="P115" s="540" t="n">
        <v>2.1</v>
      </c>
      <c r="Q115" s="540" t="n">
        <v>20.1</v>
      </c>
      <c r="R115" s="540" t="n">
        <v>1.4</v>
      </c>
      <c r="S115" s="540" t="n">
        <v>10.4</v>
      </c>
      <c r="T115" s="540" t="n">
        <v>2.3</v>
      </c>
      <c r="U115" s="540" t="n">
        <v>18.3</v>
      </c>
      <c r="V115" s="540" t="n">
        <v>16.6</v>
      </c>
      <c r="W115" s="540" t="n">
        <v>1.4</v>
      </c>
      <c r="X115" s="540" t="n">
        <v>1.4</v>
      </c>
      <c r="AH115" s="470"/>
      <c r="AI115" s="470"/>
      <c r="AJ115" s="470"/>
      <c r="AK115" s="470"/>
    </row>
    <row r="116" customFormat="false" ht="15.75" hidden="false" customHeight="true" outlineLevel="0" collapsed="false">
      <c r="A116" s="536"/>
      <c r="B116" s="537"/>
      <c r="C116" s="542" t="s">
        <v>250</v>
      </c>
      <c r="D116" s="538" t="s">
        <v>246</v>
      </c>
      <c r="E116" s="538"/>
      <c r="F116" s="539" t="n">
        <v>0</v>
      </c>
      <c r="G116" s="540" t="n">
        <v>0</v>
      </c>
      <c r="H116" s="540" t="n">
        <v>0</v>
      </c>
      <c r="I116" s="540" t="n">
        <v>0</v>
      </c>
      <c r="J116" s="540" t="n">
        <v>0</v>
      </c>
      <c r="K116" s="540" t="n">
        <v>0</v>
      </c>
      <c r="L116" s="540" t="n">
        <v>0</v>
      </c>
      <c r="M116" s="540" t="n">
        <v>0</v>
      </c>
      <c r="N116" s="540" t="n">
        <v>0</v>
      </c>
      <c r="O116" s="540" t="n">
        <v>0</v>
      </c>
      <c r="P116" s="540" t="n">
        <v>0</v>
      </c>
      <c r="Q116" s="540" t="n">
        <v>0</v>
      </c>
      <c r="R116" s="540" t="n">
        <v>0</v>
      </c>
      <c r="S116" s="540" t="n">
        <v>0</v>
      </c>
      <c r="T116" s="540" t="n">
        <v>0</v>
      </c>
      <c r="U116" s="540" t="n">
        <v>0</v>
      </c>
      <c r="V116" s="540" t="n">
        <v>0</v>
      </c>
      <c r="W116" s="540" t="n">
        <v>0</v>
      </c>
      <c r="X116" s="540" t="n">
        <v>0</v>
      </c>
      <c r="AH116" s="470"/>
      <c r="AI116" s="470"/>
      <c r="AJ116" s="470"/>
      <c r="AK116" s="470"/>
    </row>
    <row r="117" customFormat="false" ht="15.75" hidden="false" customHeight="true" outlineLevel="0" collapsed="false">
      <c r="A117" s="536"/>
      <c r="B117" s="537"/>
      <c r="C117" s="542"/>
      <c r="D117" s="538" t="s">
        <v>248</v>
      </c>
      <c r="E117" s="538"/>
      <c r="F117" s="539" t="n">
        <v>0</v>
      </c>
      <c r="G117" s="540" t="n">
        <v>0</v>
      </c>
      <c r="H117" s="540" t="n">
        <v>0</v>
      </c>
      <c r="I117" s="540" t="n">
        <v>0</v>
      </c>
      <c r="J117" s="540" t="n">
        <v>0</v>
      </c>
      <c r="K117" s="540" t="n">
        <v>0</v>
      </c>
      <c r="L117" s="540" t="n">
        <v>0</v>
      </c>
      <c r="M117" s="540" t="n">
        <v>0</v>
      </c>
      <c r="N117" s="540" t="n">
        <v>0</v>
      </c>
      <c r="O117" s="540" t="n">
        <v>0</v>
      </c>
      <c r="P117" s="540" t="n">
        <v>0</v>
      </c>
      <c r="Q117" s="540" t="n">
        <v>0</v>
      </c>
      <c r="R117" s="540" t="n">
        <v>0</v>
      </c>
      <c r="S117" s="540" t="n">
        <v>0</v>
      </c>
      <c r="T117" s="540" t="n">
        <v>0</v>
      </c>
      <c r="U117" s="540" t="n">
        <v>0</v>
      </c>
      <c r="V117" s="540" t="n">
        <v>0</v>
      </c>
      <c r="W117" s="540" t="n">
        <v>0</v>
      </c>
      <c r="X117" s="540" t="n">
        <v>0</v>
      </c>
      <c r="AH117" s="470"/>
      <c r="AI117" s="470"/>
      <c r="AJ117" s="470"/>
      <c r="AK117" s="470"/>
    </row>
    <row r="118" customFormat="false" ht="15.75" hidden="false" customHeight="true" outlineLevel="0" collapsed="false">
      <c r="A118" s="536"/>
      <c r="B118" s="537"/>
      <c r="C118" s="542"/>
      <c r="D118" s="538" t="s">
        <v>249</v>
      </c>
      <c r="E118" s="538"/>
      <c r="F118" s="539" t="n">
        <v>2.6</v>
      </c>
      <c r="G118" s="540" t="n">
        <v>2.6</v>
      </c>
      <c r="H118" s="540" t="n">
        <v>6.3</v>
      </c>
      <c r="I118" s="540" t="n">
        <v>2.2</v>
      </c>
      <c r="J118" s="540" t="n">
        <v>6.2</v>
      </c>
      <c r="K118" s="540" t="n">
        <v>0.9</v>
      </c>
      <c r="L118" s="540" t="n">
        <v>2.2</v>
      </c>
      <c r="M118" s="540" t="n">
        <v>2.2</v>
      </c>
      <c r="N118" s="540" t="n">
        <v>5.2</v>
      </c>
      <c r="O118" s="540" t="n">
        <v>2.7</v>
      </c>
      <c r="P118" s="540" t="n">
        <v>1.9</v>
      </c>
      <c r="Q118" s="540" t="n">
        <v>0</v>
      </c>
      <c r="R118" s="540" t="n">
        <v>0</v>
      </c>
      <c r="S118" s="540" t="n">
        <v>2.9</v>
      </c>
      <c r="T118" s="540" t="n">
        <v>0</v>
      </c>
      <c r="U118" s="540" t="n">
        <v>0</v>
      </c>
      <c r="V118" s="540" t="n">
        <v>0</v>
      </c>
      <c r="W118" s="540" t="n">
        <v>0</v>
      </c>
      <c r="X118" s="540" t="n">
        <v>0</v>
      </c>
      <c r="AH118" s="470"/>
      <c r="AI118" s="470"/>
      <c r="AJ118" s="470"/>
      <c r="AK118" s="470"/>
    </row>
    <row r="119" customFormat="false" ht="15.75" hidden="false" customHeight="true" outlineLevel="0" collapsed="false">
      <c r="A119" s="536"/>
      <c r="B119" s="537"/>
      <c r="C119" s="543"/>
      <c r="D119" s="538"/>
      <c r="E119" s="538"/>
      <c r="F119" s="544"/>
      <c r="G119" s="545"/>
      <c r="H119" s="545"/>
      <c r="I119" s="545"/>
      <c r="J119" s="545"/>
      <c r="K119" s="545"/>
      <c r="L119" s="545"/>
      <c r="M119" s="545"/>
      <c r="N119" s="545"/>
      <c r="O119" s="545"/>
      <c r="P119" s="545"/>
      <c r="Q119" s="545"/>
      <c r="R119" s="545"/>
      <c r="S119" s="545"/>
      <c r="T119" s="545"/>
      <c r="U119" s="545"/>
      <c r="V119" s="545"/>
      <c r="W119" s="545"/>
      <c r="X119" s="545"/>
      <c r="AH119" s="470"/>
      <c r="AI119" s="470"/>
      <c r="AJ119" s="470"/>
      <c r="AK119" s="470"/>
    </row>
    <row r="120" customFormat="false" ht="15.75" hidden="false" customHeight="true" outlineLevel="0" collapsed="false">
      <c r="A120" s="536"/>
      <c r="B120" s="537"/>
      <c r="C120" s="538" t="s">
        <v>252</v>
      </c>
      <c r="D120" s="538" t="s">
        <v>246</v>
      </c>
      <c r="E120" s="538"/>
      <c r="F120" s="539" t="n">
        <v>22.9</v>
      </c>
      <c r="G120" s="540" t="n">
        <v>21.4</v>
      </c>
      <c r="H120" s="540" t="n">
        <v>19.2</v>
      </c>
      <c r="I120" s="540" t="n">
        <v>22.1</v>
      </c>
      <c r="J120" s="540" t="n">
        <v>19.2</v>
      </c>
      <c r="K120" s="540" t="n">
        <v>20.2</v>
      </c>
      <c r="L120" s="540" t="n">
        <v>22.1</v>
      </c>
      <c r="M120" s="540" t="n">
        <v>22.1</v>
      </c>
      <c r="N120" s="540" t="n">
        <v>19.9</v>
      </c>
      <c r="O120" s="540" t="n">
        <v>0</v>
      </c>
      <c r="P120" s="540" t="n">
        <v>22.2</v>
      </c>
      <c r="Q120" s="540" t="n">
        <v>0</v>
      </c>
      <c r="R120" s="540" t="n">
        <v>21.3</v>
      </c>
      <c r="S120" s="540" t="n">
        <v>0</v>
      </c>
      <c r="T120" s="540" t="n">
        <v>22.6</v>
      </c>
      <c r="U120" s="540" t="n">
        <v>0</v>
      </c>
      <c r="V120" s="540" t="n">
        <v>0</v>
      </c>
      <c r="W120" s="540" t="n">
        <v>21.3</v>
      </c>
      <c r="X120" s="540" t="n">
        <v>21.3</v>
      </c>
      <c r="AH120" s="470"/>
      <c r="AI120" s="470"/>
      <c r="AJ120" s="470"/>
      <c r="AK120" s="470"/>
    </row>
    <row r="121" customFormat="false" ht="15.75" hidden="false" customHeight="true" outlineLevel="0" collapsed="false">
      <c r="A121" s="536"/>
      <c r="B121" s="537"/>
      <c r="C121" s="538"/>
      <c r="D121" s="538" t="s">
        <v>247</v>
      </c>
      <c r="E121" s="538"/>
      <c r="F121" s="539" t="n">
        <v>0</v>
      </c>
      <c r="G121" s="540" t="n">
        <v>0</v>
      </c>
      <c r="H121" s="540" t="n">
        <v>0</v>
      </c>
      <c r="I121" s="540" t="n">
        <v>0</v>
      </c>
      <c r="J121" s="540" t="n">
        <v>0</v>
      </c>
      <c r="K121" s="540" t="n">
        <v>0</v>
      </c>
      <c r="L121" s="540" t="n">
        <v>0</v>
      </c>
      <c r="M121" s="540" t="n">
        <v>0</v>
      </c>
      <c r="N121" s="540" t="n">
        <v>0</v>
      </c>
      <c r="O121" s="540" t="n">
        <v>0</v>
      </c>
      <c r="P121" s="540" t="n">
        <v>0</v>
      </c>
      <c r="Q121" s="540" t="n">
        <v>0</v>
      </c>
      <c r="R121" s="540" t="n">
        <v>0</v>
      </c>
      <c r="S121" s="540" t="n">
        <v>0</v>
      </c>
      <c r="T121" s="540" t="n">
        <v>0</v>
      </c>
      <c r="U121" s="540" t="n">
        <v>0</v>
      </c>
      <c r="V121" s="540" t="n">
        <v>0</v>
      </c>
      <c r="W121" s="540" t="n">
        <v>0</v>
      </c>
      <c r="X121" s="540" t="n">
        <v>0</v>
      </c>
      <c r="AH121" s="470"/>
      <c r="AI121" s="470"/>
      <c r="AJ121" s="470"/>
      <c r="AK121" s="470"/>
    </row>
    <row r="122" customFormat="false" ht="15.75" hidden="false" customHeight="true" outlineLevel="0" collapsed="false">
      <c r="A122" s="536"/>
      <c r="B122" s="537"/>
      <c r="C122" s="538"/>
      <c r="D122" s="538" t="s">
        <v>248</v>
      </c>
      <c r="E122" s="538"/>
      <c r="F122" s="539" t="n">
        <v>0</v>
      </c>
      <c r="G122" s="540" t="n">
        <v>0</v>
      </c>
      <c r="H122" s="540" t="n">
        <v>0</v>
      </c>
      <c r="I122" s="540" t="n">
        <v>0</v>
      </c>
      <c r="J122" s="540" t="n">
        <v>0</v>
      </c>
      <c r="K122" s="540" t="n">
        <v>0</v>
      </c>
      <c r="L122" s="540" t="n">
        <v>0</v>
      </c>
      <c r="M122" s="540" t="n">
        <v>0</v>
      </c>
      <c r="N122" s="540" t="n">
        <v>0</v>
      </c>
      <c r="O122" s="540" t="n">
        <v>0</v>
      </c>
      <c r="P122" s="540" t="n">
        <v>0</v>
      </c>
      <c r="Q122" s="540" t="n">
        <v>0</v>
      </c>
      <c r="R122" s="540" t="n">
        <v>0</v>
      </c>
      <c r="S122" s="540" t="n">
        <v>0</v>
      </c>
      <c r="T122" s="540" t="n">
        <v>0</v>
      </c>
      <c r="U122" s="540" t="n">
        <v>0</v>
      </c>
      <c r="V122" s="540" t="n">
        <v>0</v>
      </c>
      <c r="W122" s="540" t="n">
        <v>0</v>
      </c>
      <c r="X122" s="540" t="n">
        <v>0</v>
      </c>
      <c r="AH122" s="470"/>
      <c r="AI122" s="470"/>
      <c r="AJ122" s="470"/>
      <c r="AK122" s="470"/>
    </row>
    <row r="123" customFormat="false" ht="15.75" hidden="false" customHeight="true" outlineLevel="0" collapsed="false">
      <c r="A123" s="536"/>
      <c r="B123" s="537"/>
      <c r="C123" s="538"/>
      <c r="D123" s="538" t="s">
        <v>249</v>
      </c>
      <c r="E123" s="538"/>
      <c r="F123" s="539" t="n">
        <v>0.2</v>
      </c>
      <c r="G123" s="540" t="n">
        <v>0.2</v>
      </c>
      <c r="H123" s="540" t="n">
        <v>0.2</v>
      </c>
      <c r="I123" s="540" t="n">
        <v>0.2</v>
      </c>
      <c r="J123" s="540" t="n">
        <v>0.2</v>
      </c>
      <c r="K123" s="540" t="n">
        <v>0.2</v>
      </c>
      <c r="L123" s="540" t="n">
        <v>0.2</v>
      </c>
      <c r="M123" s="540" t="n">
        <v>0.2</v>
      </c>
      <c r="N123" s="540" t="n">
        <v>0.3</v>
      </c>
      <c r="O123" s="540" t="n">
        <v>11.2</v>
      </c>
      <c r="P123" s="540" t="n">
        <v>0.2</v>
      </c>
      <c r="Q123" s="540" t="n">
        <v>13</v>
      </c>
      <c r="R123" s="540" t="n">
        <v>0.2</v>
      </c>
      <c r="S123" s="540" t="n">
        <v>11.1</v>
      </c>
      <c r="T123" s="540" t="n">
        <v>0.2</v>
      </c>
      <c r="U123" s="540" t="n">
        <v>12.8</v>
      </c>
      <c r="V123" s="540" t="n">
        <v>12.3</v>
      </c>
      <c r="W123" s="540" t="n">
        <v>0.2</v>
      </c>
      <c r="X123" s="540" t="n">
        <v>0.2</v>
      </c>
      <c r="AH123" s="470"/>
      <c r="AI123" s="470"/>
      <c r="AJ123" s="470"/>
      <c r="AK123" s="470"/>
    </row>
    <row r="124" customFormat="false" ht="15" hidden="false" customHeight="true" outlineLevel="0" collapsed="false">
      <c r="A124" s="536"/>
      <c r="B124" s="537"/>
      <c r="C124" s="538" t="s">
        <v>253</v>
      </c>
      <c r="D124" s="538"/>
      <c r="E124" s="538"/>
      <c r="F124" s="539" t="n">
        <v>2.1</v>
      </c>
      <c r="G124" s="540" t="n">
        <v>2.1</v>
      </c>
      <c r="H124" s="540" t="n">
        <v>2</v>
      </c>
      <c r="I124" s="540" t="n">
        <v>2.1</v>
      </c>
      <c r="J124" s="540" t="n">
        <v>2</v>
      </c>
      <c r="K124" s="540" t="n">
        <v>2</v>
      </c>
      <c r="L124" s="540" t="n">
        <v>2.1</v>
      </c>
      <c r="M124" s="540" t="n">
        <v>2.1</v>
      </c>
      <c r="N124" s="540" t="n">
        <v>2</v>
      </c>
      <c r="O124" s="540" t="n">
        <v>2.1</v>
      </c>
      <c r="P124" s="540" t="n">
        <v>2.1</v>
      </c>
      <c r="Q124" s="540" t="n">
        <v>2</v>
      </c>
      <c r="R124" s="540" t="n">
        <v>2</v>
      </c>
      <c r="S124" s="540" t="n">
        <v>2.1</v>
      </c>
      <c r="T124" s="540" t="n">
        <v>2.1</v>
      </c>
      <c r="U124" s="540" t="n">
        <v>2.1</v>
      </c>
      <c r="V124" s="540" t="n">
        <v>2.1</v>
      </c>
      <c r="W124" s="540" t="n">
        <v>2</v>
      </c>
      <c r="X124" s="540" t="n">
        <v>2</v>
      </c>
      <c r="AH124" s="470"/>
      <c r="AI124" s="470"/>
      <c r="AJ124" s="470"/>
      <c r="AK124" s="470"/>
    </row>
    <row r="125" customFormat="false" ht="15" hidden="false" customHeight="true" outlineLevel="0" collapsed="false">
      <c r="A125" s="536"/>
      <c r="B125" s="537"/>
      <c r="C125" s="538" t="s">
        <v>254</v>
      </c>
      <c r="D125" s="538"/>
      <c r="E125" s="538"/>
      <c r="F125" s="539" t="n">
        <v>0.6</v>
      </c>
      <c r="G125" s="540" t="n">
        <v>0.6</v>
      </c>
      <c r="H125" s="540" t="n">
        <v>0.6</v>
      </c>
      <c r="I125" s="540" t="n">
        <v>0.6</v>
      </c>
      <c r="J125" s="540" t="n">
        <v>0.6</v>
      </c>
      <c r="K125" s="540" t="n">
        <v>0.6</v>
      </c>
      <c r="L125" s="540" t="n">
        <v>0.6</v>
      </c>
      <c r="M125" s="540" t="n">
        <v>0.6</v>
      </c>
      <c r="N125" s="540" t="n">
        <v>0.6</v>
      </c>
      <c r="O125" s="540" t="n">
        <v>0.6</v>
      </c>
      <c r="P125" s="540" t="n">
        <v>0.6</v>
      </c>
      <c r="Q125" s="540" t="n">
        <v>0.6</v>
      </c>
      <c r="R125" s="540" t="n">
        <v>0.6</v>
      </c>
      <c r="S125" s="540" t="n">
        <v>0.6</v>
      </c>
      <c r="T125" s="540" t="n">
        <v>0.6</v>
      </c>
      <c r="U125" s="540" t="n">
        <v>0.6</v>
      </c>
      <c r="V125" s="540" t="n">
        <v>0.6</v>
      </c>
      <c r="W125" s="540" t="n">
        <v>0.6</v>
      </c>
      <c r="X125" s="540" t="n">
        <v>0.6</v>
      </c>
      <c r="AH125" s="470"/>
      <c r="AI125" s="470"/>
      <c r="AJ125" s="470"/>
      <c r="AK125" s="470"/>
    </row>
    <row r="126" customFormat="false" ht="15" hidden="false" customHeight="true" outlineLevel="0" collapsed="false">
      <c r="A126" s="536"/>
      <c r="B126" s="537"/>
      <c r="C126" s="538" t="s">
        <v>255</v>
      </c>
      <c r="D126" s="538"/>
      <c r="E126" s="538"/>
      <c r="F126" s="539" t="n">
        <v>0.1</v>
      </c>
      <c r="G126" s="540" t="n">
        <v>0.2</v>
      </c>
      <c r="H126" s="540" t="n">
        <v>0.1</v>
      </c>
      <c r="I126" s="540" t="n">
        <v>0.3</v>
      </c>
      <c r="J126" s="540" t="n">
        <v>0.1</v>
      </c>
      <c r="K126" s="540" t="n">
        <v>0.2</v>
      </c>
      <c r="L126" s="540" t="n">
        <v>0.3</v>
      </c>
      <c r="M126" s="540" t="n">
        <v>0.3</v>
      </c>
      <c r="N126" s="540" t="n">
        <v>0.2</v>
      </c>
      <c r="O126" s="540" t="n">
        <v>0.5</v>
      </c>
      <c r="P126" s="540" t="n">
        <v>0.3</v>
      </c>
      <c r="Q126" s="540" t="n">
        <v>0.6</v>
      </c>
      <c r="R126" s="540" t="n">
        <v>0.2</v>
      </c>
      <c r="S126" s="540" t="n">
        <v>0.5</v>
      </c>
      <c r="T126" s="540" t="n">
        <v>0.3</v>
      </c>
      <c r="U126" s="540" t="n">
        <v>0.6</v>
      </c>
      <c r="V126" s="540" t="n">
        <v>0.6</v>
      </c>
      <c r="W126" s="540" t="n">
        <v>0.2</v>
      </c>
      <c r="X126" s="540" t="n">
        <v>0.2</v>
      </c>
      <c r="AH126" s="470"/>
      <c r="AI126" s="470"/>
      <c r="AJ126" s="470"/>
      <c r="AK126" s="470"/>
    </row>
    <row r="127" customFormat="false" ht="15" hidden="false" customHeight="true" outlineLevel="0" collapsed="false">
      <c r="A127" s="536"/>
      <c r="B127" s="537"/>
      <c r="C127" s="538" t="s">
        <v>256</v>
      </c>
      <c r="D127" s="538"/>
      <c r="E127" s="538"/>
      <c r="F127" s="539" t="n">
        <v>1.5</v>
      </c>
      <c r="G127" s="540" t="n">
        <v>1.5</v>
      </c>
      <c r="H127" s="540" t="n">
        <v>1.5</v>
      </c>
      <c r="I127" s="540" t="n">
        <v>1.5</v>
      </c>
      <c r="J127" s="540" t="n">
        <v>1.5</v>
      </c>
      <c r="K127" s="540" t="n">
        <v>1.5</v>
      </c>
      <c r="L127" s="540" t="n">
        <v>1.5</v>
      </c>
      <c r="M127" s="540" t="n">
        <v>1.5</v>
      </c>
      <c r="N127" s="540" t="n">
        <v>1.5</v>
      </c>
      <c r="O127" s="540" t="n">
        <v>1.5</v>
      </c>
      <c r="P127" s="540" t="n">
        <v>1.5</v>
      </c>
      <c r="Q127" s="540" t="n">
        <v>1.5</v>
      </c>
      <c r="R127" s="540" t="n">
        <v>1.5</v>
      </c>
      <c r="S127" s="540" t="n">
        <v>1.5</v>
      </c>
      <c r="T127" s="540" t="n">
        <v>1.5</v>
      </c>
      <c r="U127" s="540" t="n">
        <v>1.5</v>
      </c>
      <c r="V127" s="540" t="n">
        <v>1.5</v>
      </c>
      <c r="W127" s="540" t="n">
        <v>1.5</v>
      </c>
      <c r="X127" s="540" t="n">
        <v>1.5</v>
      </c>
      <c r="AH127" s="470"/>
      <c r="AI127" s="470"/>
      <c r="AJ127" s="470"/>
      <c r="AK127" s="470"/>
    </row>
    <row r="128" customFormat="false" ht="15.75" hidden="false" customHeight="true" outlineLevel="0" collapsed="false">
      <c r="A128" s="536"/>
      <c r="B128" s="537"/>
      <c r="C128" s="538" t="s">
        <v>257</v>
      </c>
      <c r="D128" s="538" t="s">
        <v>258</v>
      </c>
      <c r="E128" s="538"/>
      <c r="F128" s="539" t="n">
        <v>0</v>
      </c>
      <c r="G128" s="540" t="n">
        <v>0</v>
      </c>
      <c r="H128" s="540" t="n">
        <v>0</v>
      </c>
      <c r="I128" s="540" t="n">
        <v>0</v>
      </c>
      <c r="J128" s="540" t="n">
        <v>0</v>
      </c>
      <c r="K128" s="540" t="n">
        <v>0</v>
      </c>
      <c r="L128" s="540" t="n">
        <v>0</v>
      </c>
      <c r="M128" s="540" t="n">
        <v>0</v>
      </c>
      <c r="N128" s="540" t="n">
        <v>0</v>
      </c>
      <c r="O128" s="540" t="n">
        <v>0</v>
      </c>
      <c r="P128" s="540" t="n">
        <v>0</v>
      </c>
      <c r="Q128" s="540" t="n">
        <v>0</v>
      </c>
      <c r="R128" s="540" t="n">
        <v>0</v>
      </c>
      <c r="S128" s="540" t="n">
        <v>0</v>
      </c>
      <c r="T128" s="540" t="n">
        <v>0</v>
      </c>
      <c r="U128" s="540" t="n">
        <v>0</v>
      </c>
      <c r="V128" s="540" t="n">
        <v>0</v>
      </c>
      <c r="W128" s="540" t="n">
        <v>0</v>
      </c>
      <c r="X128" s="540" t="n">
        <v>0</v>
      </c>
      <c r="AH128" s="470"/>
      <c r="AI128" s="470"/>
      <c r="AJ128" s="470"/>
      <c r="AK128" s="470"/>
    </row>
    <row r="129" customFormat="false" ht="15.75" hidden="false" customHeight="true" outlineLevel="0" collapsed="false">
      <c r="A129" s="536"/>
      <c r="B129" s="537"/>
      <c r="C129" s="538"/>
      <c r="D129" s="538" t="s">
        <v>259</v>
      </c>
      <c r="E129" s="538"/>
      <c r="F129" s="539" t="n">
        <v>0</v>
      </c>
      <c r="G129" s="540" t="n">
        <v>0</v>
      </c>
      <c r="H129" s="540" t="n">
        <v>0</v>
      </c>
      <c r="I129" s="540" t="n">
        <v>0</v>
      </c>
      <c r="J129" s="540" t="n">
        <v>0</v>
      </c>
      <c r="K129" s="540" t="n">
        <v>0</v>
      </c>
      <c r="L129" s="540" t="n">
        <v>0</v>
      </c>
      <c r="M129" s="540" t="n">
        <v>0</v>
      </c>
      <c r="N129" s="540" t="n">
        <v>0</v>
      </c>
      <c r="O129" s="540" t="n">
        <v>0</v>
      </c>
      <c r="P129" s="540" t="n">
        <v>0</v>
      </c>
      <c r="Q129" s="540" t="n">
        <v>0</v>
      </c>
      <c r="R129" s="540" t="n">
        <v>0</v>
      </c>
      <c r="S129" s="540" t="n">
        <v>0</v>
      </c>
      <c r="T129" s="540" t="n">
        <v>0</v>
      </c>
      <c r="U129" s="540" t="n">
        <v>0</v>
      </c>
      <c r="V129" s="540" t="n">
        <v>0</v>
      </c>
      <c r="W129" s="540" t="n">
        <v>0</v>
      </c>
      <c r="X129" s="540" t="n">
        <v>0</v>
      </c>
      <c r="AH129" s="470"/>
      <c r="AI129" s="470"/>
      <c r="AJ129" s="470"/>
      <c r="AK129" s="470"/>
    </row>
    <row r="130" customFormat="false" ht="15.75" hidden="false" customHeight="true" outlineLevel="0" collapsed="false">
      <c r="A130" s="536"/>
      <c r="B130" s="537"/>
      <c r="C130" s="538" t="s">
        <v>260</v>
      </c>
      <c r="D130" s="538" t="s">
        <v>146</v>
      </c>
      <c r="E130" s="538"/>
      <c r="F130" s="539" t="n">
        <v>41.3</v>
      </c>
      <c r="G130" s="540" t="n">
        <v>35.8</v>
      </c>
      <c r="H130" s="540" t="n">
        <v>20</v>
      </c>
      <c r="I130" s="540" t="n">
        <v>39.4</v>
      </c>
      <c r="J130" s="540" t="n">
        <v>23.3</v>
      </c>
      <c r="K130" s="540" t="n">
        <v>29.5</v>
      </c>
      <c r="L130" s="540" t="n">
        <v>39.4</v>
      </c>
      <c r="M130" s="540" t="n">
        <v>39.4</v>
      </c>
      <c r="N130" s="540" t="n">
        <v>28.5</v>
      </c>
      <c r="O130" s="540" t="n">
        <v>11.7</v>
      </c>
      <c r="P130" s="540" t="n">
        <v>42.3</v>
      </c>
      <c r="Q130" s="540" t="n">
        <v>20.1</v>
      </c>
      <c r="R130" s="540" t="n">
        <v>31.4</v>
      </c>
      <c r="S130" s="540" t="n">
        <v>10.4</v>
      </c>
      <c r="T130" s="540" t="n">
        <v>45.2</v>
      </c>
      <c r="U130" s="540" t="n">
        <v>18.3</v>
      </c>
      <c r="V130" s="540" t="n">
        <v>16.6</v>
      </c>
      <c r="W130" s="540" t="n">
        <v>31.4</v>
      </c>
      <c r="X130" s="540" t="n">
        <v>31.4</v>
      </c>
      <c r="AH130" s="470"/>
      <c r="AI130" s="470"/>
      <c r="AJ130" s="470"/>
      <c r="AK130" s="470"/>
    </row>
    <row r="131" customFormat="false" ht="15.75" hidden="false" customHeight="true" outlineLevel="0" collapsed="false">
      <c r="A131" s="536"/>
      <c r="B131" s="537"/>
      <c r="C131" s="538"/>
      <c r="D131" s="538" t="s">
        <v>189</v>
      </c>
      <c r="E131" s="538"/>
      <c r="F131" s="539" t="n">
        <v>2.6</v>
      </c>
      <c r="G131" s="540" t="n">
        <v>2.6</v>
      </c>
      <c r="H131" s="540" t="n">
        <v>6.3</v>
      </c>
      <c r="I131" s="540" t="n">
        <v>2.2</v>
      </c>
      <c r="J131" s="540" t="n">
        <v>6.2</v>
      </c>
      <c r="K131" s="540" t="n">
        <v>0.9</v>
      </c>
      <c r="L131" s="540" t="n">
        <v>2.2</v>
      </c>
      <c r="M131" s="540" t="n">
        <v>2.2</v>
      </c>
      <c r="N131" s="540" t="n">
        <v>5.2</v>
      </c>
      <c r="O131" s="540" t="n">
        <v>2.7</v>
      </c>
      <c r="P131" s="540" t="n">
        <v>1.9</v>
      </c>
      <c r="Q131" s="540" t="n">
        <v>0</v>
      </c>
      <c r="R131" s="540" t="n">
        <v>0</v>
      </c>
      <c r="S131" s="540" t="n">
        <v>2.9</v>
      </c>
      <c r="T131" s="540" t="n">
        <v>0</v>
      </c>
      <c r="U131" s="540" t="n">
        <v>0</v>
      </c>
      <c r="V131" s="540" t="n">
        <v>0</v>
      </c>
      <c r="W131" s="540" t="n">
        <v>0</v>
      </c>
      <c r="X131" s="540" t="n">
        <v>0</v>
      </c>
      <c r="AH131" s="470"/>
      <c r="AI131" s="470"/>
      <c r="AJ131" s="470"/>
      <c r="AK131" s="470"/>
    </row>
    <row r="132" customFormat="false" ht="15.75" hidden="false" customHeight="true" outlineLevel="0" collapsed="false">
      <c r="A132" s="536"/>
      <c r="B132" s="537"/>
      <c r="C132" s="538"/>
      <c r="D132" s="538" t="s">
        <v>261</v>
      </c>
      <c r="E132" s="538"/>
      <c r="F132" s="539" t="n">
        <v>23.1</v>
      </c>
      <c r="G132" s="540" t="n">
        <v>21.6</v>
      </c>
      <c r="H132" s="540" t="n">
        <v>19.5</v>
      </c>
      <c r="I132" s="540" t="n">
        <v>22.3</v>
      </c>
      <c r="J132" s="540" t="n">
        <v>19.4</v>
      </c>
      <c r="K132" s="540" t="n">
        <v>20.4</v>
      </c>
      <c r="L132" s="540" t="n">
        <v>22.3</v>
      </c>
      <c r="M132" s="540" t="n">
        <v>22.3</v>
      </c>
      <c r="N132" s="540" t="n">
        <v>20.1</v>
      </c>
      <c r="O132" s="540" t="n">
        <v>11.2</v>
      </c>
      <c r="P132" s="540" t="n">
        <v>22.4</v>
      </c>
      <c r="Q132" s="540" t="n">
        <v>13</v>
      </c>
      <c r="R132" s="540" t="n">
        <v>21.5</v>
      </c>
      <c r="S132" s="540" t="n">
        <v>11.1</v>
      </c>
      <c r="T132" s="540" t="n">
        <v>22.8</v>
      </c>
      <c r="U132" s="540" t="n">
        <v>12.8</v>
      </c>
      <c r="V132" s="540" t="n">
        <v>12.3</v>
      </c>
      <c r="W132" s="540" t="n">
        <v>21.5</v>
      </c>
      <c r="X132" s="540" t="n">
        <v>21.5</v>
      </c>
      <c r="AH132" s="470"/>
      <c r="AI132" s="470"/>
      <c r="AJ132" s="470"/>
      <c r="AK132" s="470"/>
    </row>
    <row r="133" customFormat="false" ht="15.75" hidden="false" customHeight="true" outlineLevel="0" collapsed="false">
      <c r="A133" s="536"/>
      <c r="B133" s="537"/>
      <c r="C133" s="538"/>
      <c r="D133" s="538" t="s">
        <v>262</v>
      </c>
      <c r="E133" s="538"/>
      <c r="F133" s="539" t="n">
        <v>2.1</v>
      </c>
      <c r="G133" s="540" t="n">
        <v>2.1</v>
      </c>
      <c r="H133" s="540" t="n">
        <v>2</v>
      </c>
      <c r="I133" s="540" t="n">
        <v>2.1</v>
      </c>
      <c r="J133" s="540" t="n">
        <v>2</v>
      </c>
      <c r="K133" s="540" t="n">
        <v>2</v>
      </c>
      <c r="L133" s="540" t="n">
        <v>2.1</v>
      </c>
      <c r="M133" s="540" t="n">
        <v>2.1</v>
      </c>
      <c r="N133" s="540" t="n">
        <v>2</v>
      </c>
      <c r="O133" s="540" t="n">
        <v>2.1</v>
      </c>
      <c r="P133" s="540" t="n">
        <v>2.1</v>
      </c>
      <c r="Q133" s="540" t="n">
        <v>2</v>
      </c>
      <c r="R133" s="540" t="n">
        <v>2</v>
      </c>
      <c r="S133" s="540" t="n">
        <v>2.1</v>
      </c>
      <c r="T133" s="540" t="n">
        <v>2.1</v>
      </c>
      <c r="U133" s="540" t="n">
        <v>2.1</v>
      </c>
      <c r="V133" s="540" t="n">
        <v>2.1</v>
      </c>
      <c r="W133" s="540" t="n">
        <v>2</v>
      </c>
      <c r="X133" s="540" t="n">
        <v>2</v>
      </c>
      <c r="AH133" s="470"/>
      <c r="AI133" s="470"/>
      <c r="AJ133" s="470"/>
      <c r="AK133" s="470"/>
    </row>
    <row r="134" customFormat="false" ht="15.75" hidden="false" customHeight="true" outlineLevel="0" collapsed="false">
      <c r="A134" s="536"/>
      <c r="B134" s="537"/>
      <c r="C134" s="538"/>
      <c r="D134" s="538" t="s">
        <v>263</v>
      </c>
      <c r="E134" s="538"/>
      <c r="F134" s="539" t="n">
        <v>0.6</v>
      </c>
      <c r="G134" s="540" t="n">
        <v>0.6</v>
      </c>
      <c r="H134" s="540" t="n">
        <v>0.6</v>
      </c>
      <c r="I134" s="540" t="n">
        <v>0.6</v>
      </c>
      <c r="J134" s="540" t="n">
        <v>0.6</v>
      </c>
      <c r="K134" s="540" t="n">
        <v>0.6</v>
      </c>
      <c r="L134" s="540" t="n">
        <v>0.6</v>
      </c>
      <c r="M134" s="540" t="n">
        <v>0.6</v>
      </c>
      <c r="N134" s="540" t="n">
        <v>0.6</v>
      </c>
      <c r="O134" s="540" t="n">
        <v>0.6</v>
      </c>
      <c r="P134" s="540" t="n">
        <v>0.6</v>
      </c>
      <c r="Q134" s="540" t="n">
        <v>0.6</v>
      </c>
      <c r="R134" s="540" t="n">
        <v>0.6</v>
      </c>
      <c r="S134" s="540" t="n">
        <v>0.6</v>
      </c>
      <c r="T134" s="540" t="n">
        <v>0.6</v>
      </c>
      <c r="U134" s="540" t="n">
        <v>0.6</v>
      </c>
      <c r="V134" s="540" t="n">
        <v>0.6</v>
      </c>
      <c r="W134" s="540" t="n">
        <v>0.6</v>
      </c>
      <c r="X134" s="540" t="n">
        <v>0.6</v>
      </c>
      <c r="AH134" s="470"/>
      <c r="AI134" s="470"/>
      <c r="AJ134" s="470"/>
      <c r="AK134" s="470"/>
    </row>
    <row r="135" customFormat="false" ht="15.75" hidden="false" customHeight="true" outlineLevel="0" collapsed="false">
      <c r="A135" s="536"/>
      <c r="B135" s="537"/>
      <c r="C135" s="538"/>
      <c r="D135" s="538" t="s">
        <v>264</v>
      </c>
      <c r="E135" s="538"/>
      <c r="F135" s="539" t="n">
        <v>0.1</v>
      </c>
      <c r="G135" s="540" t="n">
        <v>0.2</v>
      </c>
      <c r="H135" s="540" t="n">
        <v>0.1</v>
      </c>
      <c r="I135" s="540" t="n">
        <v>0.3</v>
      </c>
      <c r="J135" s="540" t="n">
        <v>0.1</v>
      </c>
      <c r="K135" s="540" t="n">
        <v>0.2</v>
      </c>
      <c r="L135" s="540" t="n">
        <v>0.3</v>
      </c>
      <c r="M135" s="540" t="n">
        <v>0.3</v>
      </c>
      <c r="N135" s="540" t="n">
        <v>0.2</v>
      </c>
      <c r="O135" s="540" t="n">
        <v>0.5</v>
      </c>
      <c r="P135" s="540" t="n">
        <v>0.3</v>
      </c>
      <c r="Q135" s="540" t="n">
        <v>0.6</v>
      </c>
      <c r="R135" s="540" t="n">
        <v>0.2</v>
      </c>
      <c r="S135" s="540" t="n">
        <v>0.5</v>
      </c>
      <c r="T135" s="540" t="n">
        <v>0.3</v>
      </c>
      <c r="U135" s="540" t="n">
        <v>0.6</v>
      </c>
      <c r="V135" s="540" t="n">
        <v>0.6</v>
      </c>
      <c r="W135" s="540" t="n">
        <v>0.2</v>
      </c>
      <c r="X135" s="540" t="n">
        <v>0.2</v>
      </c>
      <c r="AH135" s="470"/>
      <c r="AI135" s="470"/>
      <c r="AJ135" s="470"/>
      <c r="AK135" s="470"/>
    </row>
    <row r="136" customFormat="false" ht="15.75" hidden="false" customHeight="true" outlineLevel="0" collapsed="false">
      <c r="A136" s="536"/>
      <c r="B136" s="537"/>
      <c r="C136" s="538"/>
      <c r="D136" s="538" t="s">
        <v>265</v>
      </c>
      <c r="E136" s="538"/>
      <c r="F136" s="539" t="n">
        <v>1.5</v>
      </c>
      <c r="G136" s="540" t="n">
        <v>1.5</v>
      </c>
      <c r="H136" s="540" t="n">
        <v>1.5</v>
      </c>
      <c r="I136" s="540" t="n">
        <v>1.5</v>
      </c>
      <c r="J136" s="540" t="n">
        <v>1.5</v>
      </c>
      <c r="K136" s="540" t="n">
        <v>1.5</v>
      </c>
      <c r="L136" s="540" t="n">
        <v>1.5</v>
      </c>
      <c r="M136" s="540" t="n">
        <v>1.5</v>
      </c>
      <c r="N136" s="540" t="n">
        <v>1.5</v>
      </c>
      <c r="O136" s="540" t="n">
        <v>1.5</v>
      </c>
      <c r="P136" s="540" t="n">
        <v>1.5</v>
      </c>
      <c r="Q136" s="540" t="n">
        <v>1.5</v>
      </c>
      <c r="R136" s="540" t="n">
        <v>1.5</v>
      </c>
      <c r="S136" s="540" t="n">
        <v>1.5</v>
      </c>
      <c r="T136" s="540" t="n">
        <v>1.5</v>
      </c>
      <c r="U136" s="540" t="n">
        <v>1.5</v>
      </c>
      <c r="V136" s="540" t="n">
        <v>1.5</v>
      </c>
      <c r="W136" s="540" t="n">
        <v>1.5</v>
      </c>
      <c r="X136" s="540" t="n">
        <v>1.5</v>
      </c>
      <c r="AH136" s="470"/>
      <c r="AI136" s="470"/>
      <c r="AJ136" s="470"/>
      <c r="AK136" s="470"/>
    </row>
    <row r="137" customFormat="false" ht="15.75" hidden="false" customHeight="true" outlineLevel="0" collapsed="false">
      <c r="A137" s="536"/>
      <c r="B137" s="537"/>
      <c r="C137" s="538"/>
      <c r="D137" s="538" t="s">
        <v>266</v>
      </c>
      <c r="E137" s="538"/>
      <c r="F137" s="539" t="n">
        <v>71.3</v>
      </c>
      <c r="G137" s="540" t="n">
        <v>64.4</v>
      </c>
      <c r="H137" s="540" t="n">
        <v>50</v>
      </c>
      <c r="I137" s="540" t="n">
        <v>68.4</v>
      </c>
      <c r="J137" s="540" t="n">
        <v>53.1</v>
      </c>
      <c r="K137" s="540" t="n">
        <v>55.1</v>
      </c>
      <c r="L137" s="540" t="n">
        <v>68.4</v>
      </c>
      <c r="M137" s="540" t="n">
        <v>68.4</v>
      </c>
      <c r="N137" s="540" t="n">
        <v>58.1</v>
      </c>
      <c r="O137" s="540" t="n">
        <v>30.3</v>
      </c>
      <c r="P137" s="540" t="n">
        <v>71.1</v>
      </c>
      <c r="Q137" s="540" t="n">
        <v>37.8</v>
      </c>
      <c r="R137" s="540" t="n">
        <v>57.2</v>
      </c>
      <c r="S137" s="540" t="n">
        <v>29.1</v>
      </c>
      <c r="T137" s="540" t="n">
        <v>72.5</v>
      </c>
      <c r="U137" s="540" t="n">
        <v>35.9</v>
      </c>
      <c r="V137" s="540" t="n">
        <v>33.7</v>
      </c>
      <c r="W137" s="540" t="n">
        <v>57.2</v>
      </c>
      <c r="X137" s="540" t="n">
        <v>57.2</v>
      </c>
      <c r="AH137" s="470"/>
      <c r="AI137" s="470"/>
      <c r="AJ137" s="470"/>
      <c r="AK137" s="470"/>
    </row>
    <row r="138" customFormat="false" ht="15.75" hidden="false" customHeight="true" outlineLevel="0" collapsed="false">
      <c r="A138" s="536"/>
      <c r="B138" s="537"/>
      <c r="C138" s="546" t="s">
        <v>267</v>
      </c>
      <c r="D138" s="538" t="s">
        <v>246</v>
      </c>
      <c r="E138" s="538"/>
      <c r="F138" s="539" t="n">
        <v>63.1</v>
      </c>
      <c r="G138" s="540" t="n">
        <v>55.5</v>
      </c>
      <c r="H138" s="540" t="n">
        <v>38.4</v>
      </c>
      <c r="I138" s="540" t="n">
        <v>59.5</v>
      </c>
      <c r="J138" s="540" t="n">
        <v>41.5</v>
      </c>
      <c r="K138" s="540" t="n">
        <v>48.3</v>
      </c>
      <c r="L138" s="540" t="n">
        <v>59.5</v>
      </c>
      <c r="M138" s="540" t="n">
        <v>59.5</v>
      </c>
      <c r="N138" s="540" t="n">
        <v>47.2</v>
      </c>
      <c r="O138" s="540" t="n">
        <v>0</v>
      </c>
      <c r="P138" s="540" t="n">
        <v>62.4</v>
      </c>
      <c r="Q138" s="540" t="n">
        <v>0</v>
      </c>
      <c r="R138" s="540" t="n">
        <v>51.3</v>
      </c>
      <c r="S138" s="540" t="n">
        <v>0</v>
      </c>
      <c r="T138" s="540" t="n">
        <v>65.5</v>
      </c>
      <c r="U138" s="540" t="n">
        <v>0</v>
      </c>
      <c r="V138" s="540" t="n">
        <v>0</v>
      </c>
      <c r="W138" s="540" t="n">
        <v>51.3</v>
      </c>
      <c r="X138" s="540" t="n">
        <v>51.3</v>
      </c>
      <c r="AH138" s="470"/>
      <c r="AI138" s="470"/>
      <c r="AJ138" s="470"/>
      <c r="AK138" s="470"/>
    </row>
    <row r="139" customFormat="false" ht="15.75" hidden="false" customHeight="true" outlineLevel="0" collapsed="false">
      <c r="A139" s="536"/>
      <c r="B139" s="537"/>
      <c r="C139" s="546"/>
      <c r="D139" s="538" t="s">
        <v>247</v>
      </c>
      <c r="E139" s="538"/>
      <c r="F139" s="539" t="n">
        <v>0</v>
      </c>
      <c r="G139" s="540" t="n">
        <v>0</v>
      </c>
      <c r="H139" s="540" t="n">
        <v>0</v>
      </c>
      <c r="I139" s="540" t="n">
        <v>0</v>
      </c>
      <c r="J139" s="540" t="n">
        <v>0</v>
      </c>
      <c r="K139" s="540" t="n">
        <v>0</v>
      </c>
      <c r="L139" s="540" t="n">
        <v>0</v>
      </c>
      <c r="M139" s="540" t="n">
        <v>0</v>
      </c>
      <c r="N139" s="540" t="n">
        <v>0</v>
      </c>
      <c r="O139" s="540" t="n">
        <v>0</v>
      </c>
      <c r="P139" s="540" t="n">
        <v>0</v>
      </c>
      <c r="Q139" s="540" t="n">
        <v>0</v>
      </c>
      <c r="R139" s="540" t="n">
        <v>0</v>
      </c>
      <c r="S139" s="540" t="n">
        <v>0</v>
      </c>
      <c r="T139" s="540" t="n">
        <v>0</v>
      </c>
      <c r="U139" s="540" t="n">
        <v>0</v>
      </c>
      <c r="V139" s="540" t="n">
        <v>0</v>
      </c>
      <c r="W139" s="540" t="n">
        <v>0</v>
      </c>
      <c r="X139" s="540" t="n">
        <v>0</v>
      </c>
      <c r="AH139" s="470"/>
      <c r="AI139" s="470"/>
      <c r="AJ139" s="470"/>
      <c r="AK139" s="470"/>
    </row>
    <row r="140" customFormat="false" ht="15.75" hidden="false" customHeight="true" outlineLevel="0" collapsed="false">
      <c r="A140" s="536"/>
      <c r="B140" s="537"/>
      <c r="C140" s="546"/>
      <c r="D140" s="538" t="s">
        <v>268</v>
      </c>
      <c r="E140" s="538"/>
      <c r="F140" s="539" t="n">
        <v>8.3</v>
      </c>
      <c r="G140" s="540" t="n">
        <v>9</v>
      </c>
      <c r="H140" s="540" t="n">
        <v>11.7</v>
      </c>
      <c r="I140" s="540" t="n">
        <v>8.9</v>
      </c>
      <c r="J140" s="540" t="n">
        <v>11.8</v>
      </c>
      <c r="K140" s="540" t="n">
        <v>6.8</v>
      </c>
      <c r="L140" s="540" t="n">
        <v>8.9</v>
      </c>
      <c r="M140" s="540" t="n">
        <v>8.9</v>
      </c>
      <c r="N140" s="540" t="n">
        <v>11</v>
      </c>
      <c r="O140" s="540" t="n">
        <v>30.5</v>
      </c>
      <c r="P140" s="540" t="n">
        <v>8.9</v>
      </c>
      <c r="Q140" s="540" t="n">
        <v>37.9</v>
      </c>
      <c r="R140" s="540" t="n">
        <v>6</v>
      </c>
      <c r="S140" s="540" t="n">
        <v>29.1</v>
      </c>
      <c r="T140" s="540" t="n">
        <v>7.1</v>
      </c>
      <c r="U140" s="540" t="n">
        <v>36</v>
      </c>
      <c r="V140" s="540" t="n">
        <v>33.8</v>
      </c>
      <c r="W140" s="540" t="n">
        <v>6</v>
      </c>
      <c r="X140" s="540" t="n">
        <v>6</v>
      </c>
      <c r="AH140" s="470"/>
      <c r="AI140" s="470"/>
      <c r="AJ140" s="470"/>
      <c r="AK140" s="470"/>
    </row>
    <row r="141" customFormat="false" ht="15.75" hidden="false" customHeight="true" outlineLevel="0" collapsed="false">
      <c r="A141" s="536"/>
      <c r="B141" s="537"/>
      <c r="C141" s="546"/>
      <c r="D141" s="546" t="s">
        <v>269</v>
      </c>
      <c r="E141" s="546"/>
      <c r="F141" s="547" t="n">
        <v>0</v>
      </c>
      <c r="G141" s="548" t="n">
        <v>0</v>
      </c>
      <c r="H141" s="548" t="n">
        <v>0</v>
      </c>
      <c r="I141" s="548" t="n">
        <v>0</v>
      </c>
      <c r="J141" s="548" t="n">
        <v>0</v>
      </c>
      <c r="K141" s="548" t="n">
        <v>0</v>
      </c>
      <c r="L141" s="548" t="n">
        <v>0</v>
      </c>
      <c r="M141" s="548" t="n">
        <v>0</v>
      </c>
      <c r="N141" s="548" t="n">
        <v>0</v>
      </c>
      <c r="O141" s="548" t="n">
        <v>0</v>
      </c>
      <c r="P141" s="548" t="n">
        <v>0</v>
      </c>
      <c r="Q141" s="548" t="n">
        <v>0</v>
      </c>
      <c r="R141" s="548" t="n">
        <v>0</v>
      </c>
      <c r="S141" s="548" t="n">
        <v>0</v>
      </c>
      <c r="T141" s="548" t="n">
        <v>0</v>
      </c>
      <c r="U141" s="548" t="n">
        <v>0</v>
      </c>
      <c r="V141" s="548" t="n">
        <v>0</v>
      </c>
      <c r="W141" s="548" t="n">
        <v>0</v>
      </c>
      <c r="X141" s="548" t="n">
        <v>0</v>
      </c>
      <c r="AH141" s="470"/>
      <c r="AI141" s="470"/>
      <c r="AJ141" s="470"/>
      <c r="AK141" s="470"/>
    </row>
    <row r="142" customFormat="false" ht="15.75" hidden="false" customHeight="true" outlineLevel="0" collapsed="false">
      <c r="A142" s="536"/>
      <c r="B142" s="549" t="s">
        <v>226</v>
      </c>
      <c r="C142" s="550" t="s">
        <v>270</v>
      </c>
      <c r="D142" s="550"/>
      <c r="E142" s="550"/>
      <c r="F142" s="551" t="n">
        <v>34.8</v>
      </c>
      <c r="G142" s="552" t="n">
        <v>34.8</v>
      </c>
      <c r="H142" s="552" t="n">
        <v>18.8</v>
      </c>
      <c r="I142" s="552" t="n">
        <v>38.7</v>
      </c>
      <c r="J142" s="552" t="n">
        <v>21.6</v>
      </c>
      <c r="K142" s="552" t="n">
        <v>28.3</v>
      </c>
      <c r="L142" s="552" t="n">
        <v>38.7</v>
      </c>
      <c r="M142" s="552" t="n">
        <v>38.7</v>
      </c>
      <c r="N142" s="552" t="n">
        <v>27.4</v>
      </c>
      <c r="O142" s="552" t="n">
        <v>33.2</v>
      </c>
      <c r="P142" s="552" t="n">
        <v>41.6</v>
      </c>
      <c r="Q142" s="552" t="n">
        <v>48.8</v>
      </c>
      <c r="R142" s="552" t="n">
        <v>30</v>
      </c>
      <c r="S142" s="552" t="n">
        <v>29.7</v>
      </c>
      <c r="T142" s="552" t="n">
        <v>46</v>
      </c>
      <c r="U142" s="552" t="n">
        <v>50.1</v>
      </c>
      <c r="V142" s="552" t="n">
        <v>45.2</v>
      </c>
      <c r="W142" s="552" t="n">
        <v>30</v>
      </c>
      <c r="X142" s="552" t="n">
        <v>30</v>
      </c>
      <c r="AH142" s="470"/>
      <c r="AI142" s="470"/>
      <c r="AJ142" s="470"/>
      <c r="AK142" s="470"/>
    </row>
    <row r="143" customFormat="false" ht="15.75" hidden="false" customHeight="true" outlineLevel="0" collapsed="false">
      <c r="A143" s="536"/>
      <c r="B143" s="549"/>
      <c r="C143" s="538" t="s">
        <v>271</v>
      </c>
      <c r="D143" s="538"/>
      <c r="E143" s="538"/>
      <c r="F143" s="539" t="n">
        <v>3.6</v>
      </c>
      <c r="G143" s="540" t="n">
        <v>3.6</v>
      </c>
      <c r="H143" s="540" t="n">
        <v>13.7</v>
      </c>
      <c r="I143" s="540" t="n">
        <v>3</v>
      </c>
      <c r="J143" s="540" t="n">
        <v>13.3</v>
      </c>
      <c r="K143" s="540" t="n">
        <v>6.3</v>
      </c>
      <c r="L143" s="540" t="n">
        <v>3</v>
      </c>
      <c r="M143" s="540" t="n">
        <v>3</v>
      </c>
      <c r="N143" s="540" t="n">
        <v>12</v>
      </c>
      <c r="O143" s="540" t="n">
        <v>3.8</v>
      </c>
      <c r="P143" s="540" t="n">
        <v>4</v>
      </c>
      <c r="Q143" s="540" t="n">
        <v>4.4</v>
      </c>
      <c r="R143" s="540" t="n">
        <v>2.4</v>
      </c>
      <c r="S143" s="540" t="n">
        <v>4.2</v>
      </c>
      <c r="T143" s="540" t="n">
        <v>4.3</v>
      </c>
      <c r="U143" s="540" t="n">
        <v>2.2</v>
      </c>
      <c r="V143" s="540" t="n">
        <v>1.7</v>
      </c>
      <c r="W143" s="540" t="n">
        <v>2.4</v>
      </c>
      <c r="X143" s="540" t="n">
        <v>2.4</v>
      </c>
      <c r="AH143" s="470"/>
      <c r="AI143" s="470"/>
      <c r="AJ143" s="470"/>
      <c r="AK143" s="470"/>
    </row>
    <row r="144" customFormat="false" ht="15.75" hidden="false" customHeight="true" outlineLevel="0" collapsed="false">
      <c r="A144" s="536"/>
      <c r="B144" s="549"/>
      <c r="C144" s="538" t="s">
        <v>272</v>
      </c>
      <c r="D144" s="538"/>
      <c r="E144" s="538"/>
      <c r="F144" s="539" t="n">
        <v>2.1</v>
      </c>
      <c r="G144" s="540" t="n">
        <v>2.1</v>
      </c>
      <c r="H144" s="540" t="n">
        <v>2</v>
      </c>
      <c r="I144" s="540" t="n">
        <v>2.1</v>
      </c>
      <c r="J144" s="540" t="n">
        <v>2</v>
      </c>
      <c r="K144" s="540" t="n">
        <v>2</v>
      </c>
      <c r="L144" s="540" t="n">
        <v>2.1</v>
      </c>
      <c r="M144" s="540" t="n">
        <v>2.1</v>
      </c>
      <c r="N144" s="540" t="n">
        <v>2</v>
      </c>
      <c r="O144" s="540" t="n">
        <v>2.1</v>
      </c>
      <c r="P144" s="540" t="n">
        <v>2.1</v>
      </c>
      <c r="Q144" s="540" t="n">
        <v>2</v>
      </c>
      <c r="R144" s="540" t="n">
        <v>2</v>
      </c>
      <c r="S144" s="540" t="n">
        <v>2.1</v>
      </c>
      <c r="T144" s="540" t="n">
        <v>2.1</v>
      </c>
      <c r="U144" s="540" t="n">
        <v>2.1</v>
      </c>
      <c r="V144" s="540" t="n">
        <v>2.1</v>
      </c>
      <c r="W144" s="540" t="n">
        <v>2</v>
      </c>
      <c r="X144" s="540" t="n">
        <v>2</v>
      </c>
      <c r="AH144" s="470"/>
      <c r="AI144" s="470"/>
      <c r="AJ144" s="470"/>
      <c r="AK144" s="470"/>
    </row>
    <row r="145" customFormat="false" ht="15.75" hidden="false" customHeight="true" outlineLevel="0" collapsed="false">
      <c r="A145" s="536"/>
      <c r="B145" s="549"/>
      <c r="C145" s="538" t="s">
        <v>273</v>
      </c>
      <c r="D145" s="538"/>
      <c r="E145" s="538"/>
      <c r="F145" s="539" t="n">
        <v>87.2</v>
      </c>
      <c r="G145" s="540" t="n">
        <v>87.2</v>
      </c>
      <c r="H145" s="540" t="n">
        <v>75.1</v>
      </c>
      <c r="I145" s="540" t="n">
        <v>93.7</v>
      </c>
      <c r="J145" s="540" t="n">
        <v>79.7</v>
      </c>
      <c r="K145" s="540" t="n">
        <v>79.3</v>
      </c>
      <c r="L145" s="540" t="n">
        <v>93.7</v>
      </c>
      <c r="M145" s="540" t="n">
        <v>93.7</v>
      </c>
      <c r="N145" s="540" t="n">
        <v>88.9</v>
      </c>
      <c r="O145" s="540" t="n">
        <v>84.4</v>
      </c>
      <c r="P145" s="540" t="n">
        <v>101.9</v>
      </c>
      <c r="Q145" s="540" t="n">
        <v>116.4</v>
      </c>
      <c r="R145" s="540" t="n">
        <v>74.8</v>
      </c>
      <c r="S145" s="540" t="n">
        <v>78.1</v>
      </c>
      <c r="T145" s="540" t="n">
        <v>111.2</v>
      </c>
      <c r="U145" s="540" t="n">
        <v>115.2</v>
      </c>
      <c r="V145" s="540" t="n">
        <v>104.1</v>
      </c>
      <c r="W145" s="540" t="n">
        <v>74.8</v>
      </c>
      <c r="X145" s="540" t="n">
        <v>74.8</v>
      </c>
      <c r="AH145" s="470"/>
      <c r="AI145" s="470"/>
      <c r="AJ145" s="470"/>
      <c r="AK145" s="470"/>
    </row>
    <row r="146" customFormat="false" ht="15" hidden="false" customHeight="true" outlineLevel="0" collapsed="false">
      <c r="A146" s="536"/>
      <c r="B146" s="553" t="s">
        <v>274</v>
      </c>
      <c r="C146" s="554" t="s">
        <v>550</v>
      </c>
      <c r="D146" s="538" t="s">
        <v>276</v>
      </c>
      <c r="E146" s="538"/>
      <c r="F146" s="539" t="n">
        <v>482.2</v>
      </c>
      <c r="G146" s="539" t="n">
        <v>477.8</v>
      </c>
      <c r="H146" s="539" t="n">
        <v>713.5</v>
      </c>
      <c r="I146" s="539" t="n">
        <v>480.9</v>
      </c>
      <c r="J146" s="539" t="n">
        <v>712.9</v>
      </c>
      <c r="K146" s="539" t="n">
        <v>345.7</v>
      </c>
      <c r="L146" s="539" t="n">
        <v>480.9</v>
      </c>
      <c r="M146" s="539" t="n">
        <v>480.9</v>
      </c>
      <c r="N146" s="539" t="n">
        <v>518.5</v>
      </c>
      <c r="O146" s="539" t="n">
        <v>489.7</v>
      </c>
      <c r="P146" s="539" t="n">
        <v>283.8</v>
      </c>
      <c r="Q146" s="539" t="n">
        <v>19</v>
      </c>
      <c r="R146" s="539" t="n">
        <v>76</v>
      </c>
      <c r="S146" s="539" t="n">
        <v>484</v>
      </c>
      <c r="T146" s="539" t="n">
        <v>123</v>
      </c>
      <c r="U146" s="539" t="n">
        <v>65.5</v>
      </c>
      <c r="V146" s="539" t="n">
        <v>194.1</v>
      </c>
      <c r="W146" s="539" t="n">
        <v>76</v>
      </c>
      <c r="X146" s="539" t="n">
        <v>76</v>
      </c>
      <c r="AH146" s="470"/>
      <c r="AI146" s="470"/>
      <c r="AJ146" s="470"/>
      <c r="AK146" s="470"/>
    </row>
    <row r="147" customFormat="false" ht="15.75" hidden="false" customHeight="true" outlineLevel="0" collapsed="false">
      <c r="A147" s="536"/>
      <c r="B147" s="553"/>
      <c r="C147" s="554"/>
      <c r="D147" s="538" t="s">
        <v>277</v>
      </c>
      <c r="E147" s="538"/>
      <c r="F147" s="539" t="n">
        <v>198</v>
      </c>
      <c r="G147" s="539" t="n">
        <v>195</v>
      </c>
      <c r="H147" s="539" t="n">
        <v>484</v>
      </c>
      <c r="I147" s="539" t="n">
        <v>176</v>
      </c>
      <c r="J147" s="539" t="n">
        <v>484</v>
      </c>
      <c r="K147" s="539" t="n">
        <v>227</v>
      </c>
      <c r="L147" s="539" t="n">
        <v>176</v>
      </c>
      <c r="M147" s="539" t="n">
        <v>176</v>
      </c>
      <c r="N147" s="539" t="n">
        <v>365</v>
      </c>
      <c r="O147" s="539" t="n">
        <v>200</v>
      </c>
      <c r="P147" s="539" t="n">
        <v>164</v>
      </c>
      <c r="Q147" s="539" t="n">
        <v>27</v>
      </c>
      <c r="R147" s="539" t="n">
        <v>62</v>
      </c>
      <c r="S147" s="539" t="n">
        <v>199</v>
      </c>
      <c r="T147" s="539" t="n">
        <v>114</v>
      </c>
      <c r="U147" s="539" t="n">
        <v>72</v>
      </c>
      <c r="V147" s="539" t="n">
        <v>138</v>
      </c>
      <c r="W147" s="539" t="n">
        <v>62</v>
      </c>
      <c r="X147" s="539" t="n">
        <v>62</v>
      </c>
      <c r="AH147" s="470"/>
      <c r="AI147" s="470"/>
      <c r="AJ147" s="470"/>
      <c r="AK147" s="470"/>
    </row>
    <row r="148" customFormat="false" ht="15" hidden="false" customHeight="true" outlineLevel="0" collapsed="false">
      <c r="A148" s="536"/>
      <c r="B148" s="553"/>
      <c r="C148" s="554"/>
      <c r="D148" s="538" t="s">
        <v>282</v>
      </c>
      <c r="E148" s="538"/>
      <c r="F148" s="539" t="n">
        <v>157</v>
      </c>
      <c r="G148" s="539" t="n">
        <v>156</v>
      </c>
      <c r="H148" s="539" t="n">
        <v>262</v>
      </c>
      <c r="I148" s="539" t="n">
        <v>144</v>
      </c>
      <c r="J148" s="539" t="n">
        <v>262</v>
      </c>
      <c r="K148" s="539" t="n">
        <v>144</v>
      </c>
      <c r="L148" s="539" t="n">
        <v>144</v>
      </c>
      <c r="M148" s="539" t="n">
        <v>144</v>
      </c>
      <c r="N148" s="539" t="n">
        <v>213</v>
      </c>
      <c r="O148" s="539" t="n">
        <v>157</v>
      </c>
      <c r="P148" s="539" t="n">
        <v>112</v>
      </c>
      <c r="Q148" s="539" t="n">
        <v>8</v>
      </c>
      <c r="R148" s="539" t="n">
        <v>33</v>
      </c>
      <c r="S148" s="539" t="n">
        <v>157</v>
      </c>
      <c r="T148" s="539" t="n">
        <v>55</v>
      </c>
      <c r="U148" s="539" t="n">
        <v>25</v>
      </c>
      <c r="V148" s="539" t="n">
        <v>93</v>
      </c>
      <c r="W148" s="539" t="n">
        <v>33</v>
      </c>
      <c r="X148" s="539" t="n">
        <v>33</v>
      </c>
      <c r="AH148" s="470"/>
      <c r="AI148" s="470"/>
      <c r="AJ148" s="470"/>
      <c r="AK148" s="470"/>
    </row>
    <row r="149" customFormat="false" ht="15.75" hidden="false" customHeight="true" outlineLevel="0" collapsed="false">
      <c r="A149" s="536"/>
      <c r="B149" s="553"/>
      <c r="C149" s="554"/>
      <c r="D149" s="546" t="s">
        <v>551</v>
      </c>
      <c r="E149" s="546"/>
      <c r="F149" s="547" t="n">
        <v>119</v>
      </c>
      <c r="G149" s="547" t="n">
        <v>118</v>
      </c>
      <c r="H149" s="547" t="n">
        <v>154</v>
      </c>
      <c r="I149" s="547" t="n">
        <v>114</v>
      </c>
      <c r="J149" s="547" t="n">
        <v>154</v>
      </c>
      <c r="K149" s="547" t="n">
        <v>70</v>
      </c>
      <c r="L149" s="547" t="n">
        <v>114</v>
      </c>
      <c r="M149" s="547" t="n">
        <v>114</v>
      </c>
      <c r="N149" s="547" t="n">
        <v>92</v>
      </c>
      <c r="O149" s="547" t="n">
        <v>119</v>
      </c>
      <c r="P149" s="547" t="n">
        <v>62</v>
      </c>
      <c r="Q149" s="547" t="n">
        <v>0</v>
      </c>
      <c r="R149" s="547" t="n">
        <v>13</v>
      </c>
      <c r="S149" s="547" t="n">
        <v>118</v>
      </c>
      <c r="T149" s="547" t="n">
        <v>15</v>
      </c>
      <c r="U149" s="547" t="n">
        <v>4</v>
      </c>
      <c r="V149" s="547" t="n">
        <v>35</v>
      </c>
      <c r="W149" s="547" t="n">
        <v>13</v>
      </c>
      <c r="X149" s="547" t="n">
        <v>13</v>
      </c>
      <c r="AH149" s="470"/>
      <c r="AI149" s="470"/>
      <c r="AJ149" s="470"/>
      <c r="AK149" s="470"/>
    </row>
    <row r="150" customFormat="false" ht="15" hidden="false" customHeight="true" outlineLevel="0" collapsed="false">
      <c r="A150" s="536"/>
      <c r="B150" s="553" t="s">
        <v>274</v>
      </c>
      <c r="C150" s="554" t="s">
        <v>552</v>
      </c>
      <c r="D150" s="538" t="s">
        <v>553</v>
      </c>
      <c r="E150" s="538"/>
      <c r="F150" s="539" t="n">
        <v>379.9</v>
      </c>
      <c r="G150" s="539" t="n">
        <v>377.9</v>
      </c>
      <c r="H150" s="539" t="n">
        <v>578.7</v>
      </c>
      <c r="I150" s="539" t="n">
        <v>432.2</v>
      </c>
      <c r="J150" s="539" t="n">
        <v>576.2</v>
      </c>
      <c r="K150" s="539" t="n">
        <v>271.9</v>
      </c>
      <c r="L150" s="539" t="n">
        <v>432.2</v>
      </c>
      <c r="M150" s="539" t="n">
        <v>432.2</v>
      </c>
      <c r="N150" s="539" t="n">
        <v>533.4</v>
      </c>
      <c r="O150" s="539" t="n">
        <v>384.4</v>
      </c>
      <c r="P150" s="539" t="n">
        <v>305.8</v>
      </c>
      <c r="Q150" s="539" t="n">
        <v>49.7</v>
      </c>
      <c r="R150" s="539" t="n">
        <v>80.3</v>
      </c>
      <c r="S150" s="539" t="n">
        <v>374.6</v>
      </c>
      <c r="T150" s="539" t="n">
        <v>101.2</v>
      </c>
      <c r="U150" s="539" t="n">
        <v>93.3</v>
      </c>
      <c r="V150" s="539" t="n">
        <v>126.5</v>
      </c>
      <c r="W150" s="539" t="n">
        <v>80.3</v>
      </c>
      <c r="X150" s="539" t="n">
        <v>80.3</v>
      </c>
      <c r="AH150" s="470"/>
      <c r="AI150" s="470"/>
      <c r="AJ150" s="470"/>
      <c r="AK150" s="470"/>
    </row>
    <row r="151" customFormat="false" ht="15" hidden="false" customHeight="true" outlineLevel="0" collapsed="false">
      <c r="A151" s="536"/>
      <c r="B151" s="553"/>
      <c r="C151" s="554"/>
      <c r="D151" s="538" t="s">
        <v>277</v>
      </c>
      <c r="E151" s="538"/>
      <c r="F151" s="539" t="n">
        <v>186</v>
      </c>
      <c r="G151" s="539" t="n">
        <v>187</v>
      </c>
      <c r="H151" s="539" t="n">
        <v>401</v>
      </c>
      <c r="I151" s="539" t="n">
        <v>168</v>
      </c>
      <c r="J151" s="539" t="n">
        <v>396</v>
      </c>
      <c r="K151" s="539" t="n">
        <v>217</v>
      </c>
      <c r="L151" s="539" t="n">
        <v>168</v>
      </c>
      <c r="M151" s="539" t="n">
        <v>168</v>
      </c>
      <c r="N151" s="539" t="n">
        <v>382</v>
      </c>
      <c r="O151" s="539" t="n">
        <v>191</v>
      </c>
      <c r="P151" s="539" t="n">
        <v>170</v>
      </c>
      <c r="Q151" s="539" t="n">
        <v>64</v>
      </c>
      <c r="R151" s="539" t="n">
        <v>61</v>
      </c>
      <c r="S151" s="539" t="n">
        <v>188</v>
      </c>
      <c r="T151" s="539" t="n">
        <v>118</v>
      </c>
      <c r="U151" s="539" t="n">
        <v>94</v>
      </c>
      <c r="V151" s="539" t="n">
        <v>107</v>
      </c>
      <c r="W151" s="539" t="n">
        <v>61</v>
      </c>
      <c r="X151" s="539" t="n">
        <v>61</v>
      </c>
      <c r="AH151" s="470"/>
      <c r="AI151" s="470"/>
      <c r="AJ151" s="470"/>
      <c r="AK151" s="470"/>
    </row>
    <row r="152" customFormat="false" ht="15" hidden="false" customHeight="true" outlineLevel="0" collapsed="false">
      <c r="A152" s="536"/>
      <c r="B152" s="553"/>
      <c r="C152" s="554"/>
      <c r="D152" s="538" t="s">
        <v>282</v>
      </c>
      <c r="E152" s="538"/>
      <c r="F152" s="539" t="n">
        <v>134</v>
      </c>
      <c r="G152" s="539" t="n">
        <v>134</v>
      </c>
      <c r="H152" s="539" t="n">
        <v>216</v>
      </c>
      <c r="I152" s="539" t="n">
        <v>135</v>
      </c>
      <c r="J152" s="539" t="n">
        <v>217</v>
      </c>
      <c r="K152" s="539" t="n">
        <v>118</v>
      </c>
      <c r="L152" s="539" t="n">
        <v>135</v>
      </c>
      <c r="M152" s="539" t="n">
        <v>135</v>
      </c>
      <c r="N152" s="539" t="n">
        <v>207</v>
      </c>
      <c r="O152" s="539" t="n">
        <v>137</v>
      </c>
      <c r="P152" s="539" t="n">
        <v>119</v>
      </c>
      <c r="Q152" s="539" t="n">
        <v>19</v>
      </c>
      <c r="R152" s="539" t="n">
        <v>38</v>
      </c>
      <c r="S152" s="539" t="n">
        <v>134</v>
      </c>
      <c r="T152" s="539" t="n">
        <v>43</v>
      </c>
      <c r="U152" s="539" t="n">
        <v>42</v>
      </c>
      <c r="V152" s="539" t="n">
        <v>61</v>
      </c>
      <c r="W152" s="539" t="n">
        <v>38</v>
      </c>
      <c r="X152" s="539" t="n">
        <v>38</v>
      </c>
      <c r="AH152" s="470"/>
      <c r="AI152" s="470"/>
      <c r="AJ152" s="470"/>
      <c r="AK152" s="470"/>
    </row>
    <row r="153" customFormat="false" ht="15.75" hidden="false" customHeight="true" outlineLevel="0" collapsed="false">
      <c r="A153" s="536"/>
      <c r="B153" s="553"/>
      <c r="C153" s="554"/>
      <c r="D153" s="546" t="s">
        <v>551</v>
      </c>
      <c r="E153" s="546"/>
      <c r="F153" s="547" t="n">
        <v>93</v>
      </c>
      <c r="G153" s="547" t="n">
        <v>93</v>
      </c>
      <c r="H153" s="547" t="n">
        <v>117</v>
      </c>
      <c r="I153" s="547" t="n">
        <v>99</v>
      </c>
      <c r="J153" s="547" t="n">
        <v>117</v>
      </c>
      <c r="K153" s="547" t="n">
        <v>40</v>
      </c>
      <c r="L153" s="547" t="n">
        <v>99</v>
      </c>
      <c r="M153" s="547" t="n">
        <v>99</v>
      </c>
      <c r="N153" s="547" t="n">
        <v>99</v>
      </c>
      <c r="O153" s="547" t="n">
        <v>93</v>
      </c>
      <c r="P153" s="547" t="n">
        <v>69</v>
      </c>
      <c r="Q153" s="547" t="n">
        <v>2</v>
      </c>
      <c r="R153" s="547" t="n">
        <v>12</v>
      </c>
      <c r="S153" s="547" t="n">
        <v>92</v>
      </c>
      <c r="T153" s="547" t="n">
        <v>1</v>
      </c>
      <c r="U153" s="547" t="n">
        <v>6</v>
      </c>
      <c r="V153" s="547" t="n">
        <v>18</v>
      </c>
      <c r="W153" s="547" t="n">
        <v>12</v>
      </c>
      <c r="X153" s="547" t="n">
        <v>12</v>
      </c>
      <c r="AH153" s="470"/>
      <c r="AI153" s="470"/>
      <c r="AJ153" s="470"/>
      <c r="AK153" s="470"/>
    </row>
    <row r="154" customFormat="false" ht="15.75" hidden="false" customHeight="true" outlineLevel="0" collapsed="false">
      <c r="A154" s="470"/>
      <c r="B154" s="470"/>
      <c r="C154" s="470"/>
      <c r="D154" s="470"/>
      <c r="E154" s="446"/>
      <c r="F154" s="470"/>
      <c r="G154" s="470"/>
      <c r="H154" s="470"/>
      <c r="I154" s="470"/>
      <c r="J154" s="470"/>
      <c r="K154" s="470"/>
      <c r="L154" s="470"/>
      <c r="M154" s="470"/>
      <c r="N154" s="470"/>
      <c r="O154" s="470"/>
      <c r="P154" s="470"/>
      <c r="Q154" s="470"/>
      <c r="R154" s="470"/>
      <c r="S154" s="470"/>
      <c r="T154" s="470"/>
      <c r="U154" s="470"/>
      <c r="V154" s="470"/>
      <c r="W154" s="470"/>
      <c r="X154" s="470"/>
      <c r="AH154" s="470"/>
      <c r="AI154" s="470"/>
      <c r="AJ154" s="470"/>
      <c r="AK154" s="470"/>
    </row>
    <row r="155" customFormat="false" ht="15.75" hidden="false" customHeight="true" outlineLevel="0" collapsed="false">
      <c r="A155" s="470"/>
      <c r="B155" s="470"/>
      <c r="C155" s="470"/>
      <c r="D155" s="470"/>
      <c r="E155" s="446"/>
      <c r="F155" s="470"/>
      <c r="G155" s="470"/>
      <c r="H155" s="470"/>
      <c r="I155" s="470"/>
      <c r="J155" s="470"/>
      <c r="K155" s="470"/>
      <c r="L155" s="470"/>
      <c r="M155" s="470"/>
      <c r="N155" s="470"/>
      <c r="O155" s="470"/>
      <c r="P155" s="470"/>
      <c r="Q155" s="470"/>
      <c r="R155" s="470"/>
      <c r="S155" s="470"/>
      <c r="T155" s="470"/>
      <c r="U155" s="470"/>
      <c r="V155" s="470"/>
      <c r="W155" s="470"/>
      <c r="X155" s="470"/>
      <c r="AH155" s="470"/>
      <c r="AI155" s="470"/>
      <c r="AJ155" s="470"/>
      <c r="AK155" s="470"/>
    </row>
    <row r="156" customFormat="false" ht="15.75" hidden="false" customHeight="true" outlineLevel="0" collapsed="false">
      <c r="A156" s="470"/>
      <c r="B156" s="470"/>
      <c r="C156" s="470"/>
      <c r="D156" s="470"/>
      <c r="E156" s="446"/>
      <c r="F156" s="470"/>
      <c r="G156" s="470"/>
      <c r="H156" s="470"/>
      <c r="I156" s="470"/>
      <c r="J156" s="470"/>
      <c r="K156" s="470"/>
      <c r="L156" s="470"/>
      <c r="M156" s="470"/>
      <c r="N156" s="470"/>
      <c r="O156" s="470"/>
      <c r="P156" s="470"/>
      <c r="Q156" s="470"/>
      <c r="R156" s="470"/>
      <c r="S156" s="470"/>
      <c r="T156" s="470"/>
      <c r="U156" s="470"/>
      <c r="V156" s="470"/>
      <c r="W156" s="470"/>
      <c r="X156" s="470"/>
      <c r="AH156" s="470"/>
      <c r="AI156" s="470"/>
      <c r="AJ156" s="470"/>
      <c r="AK156" s="470"/>
    </row>
    <row r="157" customFormat="false" ht="34.5" hidden="false" customHeight="true" outlineLevel="0" collapsed="false">
      <c r="A157" s="470"/>
      <c r="B157" s="470"/>
      <c r="C157" s="470"/>
      <c r="D157" s="555" t="s">
        <v>283</v>
      </c>
      <c r="E157" s="555"/>
      <c r="F157" s="479" t="s">
        <v>50</v>
      </c>
      <c r="G157" s="479" t="s">
        <v>468</v>
      </c>
      <c r="H157" s="479" t="s">
        <v>469</v>
      </c>
      <c r="I157" s="479" t="s">
        <v>470</v>
      </c>
      <c r="J157" s="479" t="s">
        <v>471</v>
      </c>
      <c r="K157" s="479" t="s">
        <v>472</v>
      </c>
      <c r="L157" s="479" t="s">
        <v>473</v>
      </c>
      <c r="M157" s="479" t="s">
        <v>474</v>
      </c>
      <c r="N157" s="479" t="s">
        <v>475</v>
      </c>
      <c r="O157" s="479" t="s">
        <v>476</v>
      </c>
      <c r="P157" s="479" t="s">
        <v>477</v>
      </c>
      <c r="Q157" s="479" t="s">
        <v>478</v>
      </c>
      <c r="R157" s="479" t="s">
        <v>479</v>
      </c>
      <c r="S157" s="479" t="s">
        <v>480</v>
      </c>
      <c r="T157" s="479" t="s">
        <v>481</v>
      </c>
      <c r="U157" s="479" t="s">
        <v>482</v>
      </c>
      <c r="V157" s="479" t="s">
        <v>483</v>
      </c>
      <c r="W157" s="479" t="s">
        <v>484</v>
      </c>
      <c r="X157" s="479" t="s">
        <v>485</v>
      </c>
      <c r="AH157" s="470"/>
      <c r="AI157" s="470"/>
      <c r="AJ157" s="470"/>
      <c r="AK157" s="470"/>
    </row>
    <row r="158" customFormat="false" ht="15.75" hidden="false" customHeight="true" outlineLevel="0" collapsed="false">
      <c r="A158" s="470"/>
      <c r="B158" s="470"/>
      <c r="C158" s="470"/>
      <c r="D158" s="556" t="s">
        <v>284</v>
      </c>
      <c r="E158" s="557" t="s">
        <v>285</v>
      </c>
      <c r="F158" s="283" t="n">
        <v>758.069060817656</v>
      </c>
      <c r="G158" s="283" t="n">
        <v>758.069060817656</v>
      </c>
      <c r="H158" s="283" t="n">
        <v>773.695820485327</v>
      </c>
      <c r="I158" s="283" t="n">
        <v>758.069060817656</v>
      </c>
      <c r="J158" s="283" t="n">
        <v>691.733018662521</v>
      </c>
      <c r="K158" s="283" t="n">
        <v>680.731471290685</v>
      </c>
      <c r="L158" s="283" t="n">
        <v>680.731471290685</v>
      </c>
      <c r="M158" s="283" t="n">
        <v>680.731471290685</v>
      </c>
      <c r="N158" s="283" t="n">
        <v>758.069060817656</v>
      </c>
      <c r="O158" s="283" t="n">
        <v>848.688322223658</v>
      </c>
      <c r="P158" s="283" t="n">
        <v>758.069060817656</v>
      </c>
      <c r="Q158" s="283" t="n">
        <v>841.858619337298</v>
      </c>
      <c r="R158" s="283" t="n">
        <v>683.520478428907</v>
      </c>
      <c r="S158" s="283" t="n">
        <v>767.310036948549</v>
      </c>
      <c r="T158" s="283" t="n">
        <v>683.520478428907</v>
      </c>
      <c r="U158" s="283" t="n">
        <v>767.310036948549</v>
      </c>
      <c r="V158" s="283" t="n">
        <v>848.688322223658</v>
      </c>
      <c r="W158" s="283" t="n">
        <v>764.898763704016</v>
      </c>
      <c r="X158" s="283" t="n">
        <v>683.520478428907</v>
      </c>
      <c r="AH158" s="470"/>
      <c r="AI158" s="470"/>
      <c r="AJ158" s="470"/>
      <c r="AK158" s="470"/>
    </row>
    <row r="159" customFormat="false" ht="15.75" hidden="false" customHeight="true" outlineLevel="0" collapsed="false">
      <c r="A159" s="470"/>
      <c r="B159" s="470"/>
      <c r="C159" s="470"/>
      <c r="D159" s="556"/>
      <c r="E159" s="487" t="s">
        <v>287</v>
      </c>
      <c r="F159" s="287" t="n">
        <v>746.156842399123</v>
      </c>
      <c r="G159" s="287" t="n">
        <v>746.156842399123</v>
      </c>
      <c r="H159" s="287" t="n">
        <v>761.783602066793</v>
      </c>
      <c r="I159" s="287" t="n">
        <v>746.156842399123</v>
      </c>
      <c r="J159" s="287" t="n">
        <v>676.327970912385</v>
      </c>
      <c r="K159" s="287" t="n">
        <v>665.326423540549</v>
      </c>
      <c r="L159" s="287" t="n">
        <v>665.326423540549</v>
      </c>
      <c r="M159" s="287" t="n">
        <v>665.326423540549</v>
      </c>
      <c r="N159" s="287" t="n">
        <v>746.156842399123</v>
      </c>
      <c r="O159" s="287" t="n">
        <v>836.776103805124</v>
      </c>
      <c r="P159" s="287" t="n">
        <v>746.156842399123</v>
      </c>
      <c r="Q159" s="287" t="n">
        <v>829.946400918764</v>
      </c>
      <c r="R159" s="287" t="n">
        <v>668.115430678771</v>
      </c>
      <c r="S159" s="287" t="n">
        <v>751.904989198412</v>
      </c>
      <c r="T159" s="287" t="n">
        <v>668.115430678771</v>
      </c>
      <c r="U159" s="287" t="n">
        <v>751.904989198412</v>
      </c>
      <c r="V159" s="287" t="n">
        <v>836.776103805124</v>
      </c>
      <c r="W159" s="287" t="n">
        <v>752.986545285482</v>
      </c>
      <c r="X159" s="287" t="n">
        <v>668.115430678771</v>
      </c>
      <c r="AH159" s="470"/>
      <c r="AI159" s="470"/>
      <c r="AJ159" s="470"/>
      <c r="AK159" s="470"/>
    </row>
    <row r="160" customFormat="false" ht="15.75" hidden="false" customHeight="true" outlineLevel="0" collapsed="false">
      <c r="A160" s="470"/>
      <c r="B160" s="470"/>
      <c r="C160" s="470"/>
      <c r="D160" s="556" t="s">
        <v>288</v>
      </c>
      <c r="E160" s="556"/>
      <c r="F160" s="294" t="n">
        <v>11.9122184185334</v>
      </c>
      <c r="G160" s="294" t="n">
        <v>11.9122184185334</v>
      </c>
      <c r="H160" s="294" t="n">
        <v>11.9122184185334</v>
      </c>
      <c r="I160" s="294" t="n">
        <v>11.9122184185334</v>
      </c>
      <c r="J160" s="294" t="n">
        <v>15.4050477501363</v>
      </c>
      <c r="K160" s="294" t="n">
        <v>15.4050477501363</v>
      </c>
      <c r="L160" s="294" t="n">
        <v>15.4050477501363</v>
      </c>
      <c r="M160" s="294" t="n">
        <v>15.4050477501363</v>
      </c>
      <c r="N160" s="294" t="n">
        <v>11.9122184185334</v>
      </c>
      <c r="O160" s="294" t="n">
        <v>11.9122184185334</v>
      </c>
      <c r="P160" s="294" t="n">
        <v>11.9122184185334</v>
      </c>
      <c r="Q160" s="294" t="n">
        <v>11.9122184185334</v>
      </c>
      <c r="R160" s="294" t="n">
        <v>15.4050477501363</v>
      </c>
      <c r="S160" s="294" t="n">
        <v>15.4050477501363</v>
      </c>
      <c r="T160" s="294" t="n">
        <v>15.4050477501363</v>
      </c>
      <c r="U160" s="294" t="n">
        <v>15.4050477501363</v>
      </c>
      <c r="V160" s="294" t="n">
        <v>11.9122184185334</v>
      </c>
      <c r="W160" s="294" t="n">
        <v>11.9122184185334</v>
      </c>
      <c r="X160" s="294" t="n">
        <v>15.4050477501363</v>
      </c>
      <c r="AH160" s="470"/>
      <c r="AI160" s="470"/>
      <c r="AJ160" s="470"/>
      <c r="AK160" s="470"/>
    </row>
    <row r="161" customFormat="false" ht="15.75" hidden="false" customHeight="true" outlineLevel="0" collapsed="false">
      <c r="A161" s="470"/>
      <c r="B161" s="295" t="s">
        <v>289</v>
      </c>
      <c r="C161" s="558" t="s">
        <v>290</v>
      </c>
      <c r="D161" s="494" t="s">
        <v>291</v>
      </c>
      <c r="E161" s="494"/>
      <c r="F161" s="287" t="n">
        <v>0.713139435027709</v>
      </c>
      <c r="G161" s="287" t="n">
        <v>0.713139435027709</v>
      </c>
      <c r="H161" s="287" t="n">
        <v>0.713139435027709</v>
      </c>
      <c r="I161" s="287" t="n">
        <v>0.713139435027709</v>
      </c>
      <c r="J161" s="287" t="n">
        <v>0.713139435027709</v>
      </c>
      <c r="K161" s="287" t="n">
        <v>0.713139435027709</v>
      </c>
      <c r="L161" s="287" t="n">
        <v>0.713139435027709</v>
      </c>
      <c r="M161" s="287" t="n">
        <v>0.713139435027709</v>
      </c>
      <c r="N161" s="287" t="n">
        <v>0.713139435027709</v>
      </c>
      <c r="O161" s="287" t="n">
        <v>0.713139435027709</v>
      </c>
      <c r="P161" s="287" t="n">
        <v>0.713139435027709</v>
      </c>
      <c r="Q161" s="287" t="n">
        <v>0.713139435027709</v>
      </c>
      <c r="R161" s="287" t="n">
        <v>0.713139435027709</v>
      </c>
      <c r="S161" s="287" t="n">
        <v>0.713139435027709</v>
      </c>
      <c r="T161" s="287" t="n">
        <v>0.713139435027709</v>
      </c>
      <c r="U161" s="287" t="n">
        <v>0.713139435027709</v>
      </c>
      <c r="V161" s="287" t="n">
        <v>0.713139435027709</v>
      </c>
      <c r="W161" s="287" t="n">
        <v>0.713139435027709</v>
      </c>
      <c r="X161" s="287" t="n">
        <v>0.713139435027709</v>
      </c>
      <c r="AH161" s="470"/>
      <c r="AI161" s="470"/>
      <c r="AJ161" s="470"/>
      <c r="AK161" s="470"/>
    </row>
    <row r="162" customFormat="false" ht="15.75" hidden="false" customHeight="true" outlineLevel="0" collapsed="false">
      <c r="A162" s="470"/>
      <c r="B162" s="295"/>
      <c r="C162" s="558" t="s">
        <v>292</v>
      </c>
      <c r="D162" s="494" t="s">
        <v>293</v>
      </c>
      <c r="E162" s="494"/>
      <c r="F162" s="287" t="n">
        <v>41.9943085658663</v>
      </c>
      <c r="G162" s="287" t="n">
        <v>41.9943085658663</v>
      </c>
      <c r="H162" s="287" t="n">
        <v>41.9943085658663</v>
      </c>
      <c r="I162" s="287" t="n">
        <v>41.9943085658663</v>
      </c>
      <c r="J162" s="287" t="n">
        <v>41.9943085658663</v>
      </c>
      <c r="K162" s="287" t="n">
        <v>41.9943085658663</v>
      </c>
      <c r="L162" s="287" t="n">
        <v>41.9943085658663</v>
      </c>
      <c r="M162" s="287" t="n">
        <v>41.9943085658663</v>
      </c>
      <c r="N162" s="287" t="n">
        <v>41.9943085658663</v>
      </c>
      <c r="O162" s="287" t="n">
        <v>41.9943085658663</v>
      </c>
      <c r="P162" s="287" t="n">
        <v>41.9943085658663</v>
      </c>
      <c r="Q162" s="287" t="n">
        <v>41.9943085658663</v>
      </c>
      <c r="R162" s="287" t="n">
        <v>41.9943085658663</v>
      </c>
      <c r="S162" s="287" t="n">
        <v>41.9943085658663</v>
      </c>
      <c r="T162" s="287" t="n">
        <v>41.9943085658663</v>
      </c>
      <c r="U162" s="287" t="n">
        <v>41.9943085658663</v>
      </c>
      <c r="V162" s="287" t="n">
        <v>41.9943085658663</v>
      </c>
      <c r="W162" s="287" t="n">
        <v>41.9943085658663</v>
      </c>
      <c r="X162" s="287" t="n">
        <v>41.9943085658663</v>
      </c>
      <c r="AH162" s="470"/>
      <c r="AI162" s="470"/>
      <c r="AJ162" s="470"/>
      <c r="AK162" s="470"/>
    </row>
    <row r="163" customFormat="false" ht="15.75" hidden="false" customHeight="true" outlineLevel="0" collapsed="false">
      <c r="A163" s="470"/>
      <c r="B163" s="295"/>
      <c r="C163" s="558" t="s">
        <v>294</v>
      </c>
      <c r="D163" s="494" t="s">
        <v>295</v>
      </c>
      <c r="E163" s="494"/>
      <c r="F163" s="287" t="n">
        <v>165.908301595133</v>
      </c>
      <c r="G163" s="287" t="n">
        <v>165.908301595133</v>
      </c>
      <c r="H163" s="287" t="n">
        <v>165.908301595133</v>
      </c>
      <c r="I163" s="287" t="n">
        <v>165.908301595133</v>
      </c>
      <c r="J163" s="287" t="n">
        <v>165.908301595133</v>
      </c>
      <c r="K163" s="287" t="n">
        <v>165.908301595133</v>
      </c>
      <c r="L163" s="287" t="n">
        <v>165.908301595133</v>
      </c>
      <c r="M163" s="287" t="n">
        <v>165.908301595133</v>
      </c>
      <c r="N163" s="287" t="n">
        <v>165.908301595133</v>
      </c>
      <c r="O163" s="287" t="n">
        <v>165.908301595133</v>
      </c>
      <c r="P163" s="287" t="n">
        <v>165.908301595133</v>
      </c>
      <c r="Q163" s="287" t="n">
        <v>165.908301595133</v>
      </c>
      <c r="R163" s="287" t="n">
        <v>165.908301595133</v>
      </c>
      <c r="S163" s="287" t="n">
        <v>165.908301595133</v>
      </c>
      <c r="T163" s="287" t="n">
        <v>165.908301595133</v>
      </c>
      <c r="U163" s="287" t="n">
        <v>165.908301595133</v>
      </c>
      <c r="V163" s="287" t="n">
        <v>165.908301595133</v>
      </c>
      <c r="W163" s="287" t="n">
        <v>165.908301595133</v>
      </c>
      <c r="X163" s="287" t="n">
        <v>165.908301595133</v>
      </c>
      <c r="AH163" s="470"/>
      <c r="AI163" s="470"/>
      <c r="AJ163" s="470"/>
      <c r="AK163" s="470"/>
    </row>
    <row r="164" customFormat="false" ht="15.75" hidden="false" customHeight="true" outlineLevel="0" collapsed="false">
      <c r="A164" s="470"/>
      <c r="B164" s="295"/>
      <c r="C164" s="558" t="s">
        <v>296</v>
      </c>
      <c r="D164" s="494" t="s">
        <v>297</v>
      </c>
      <c r="E164" s="494"/>
      <c r="F164" s="287" t="n">
        <v>90.4903337731421</v>
      </c>
      <c r="G164" s="287" t="n">
        <v>90.4903337731421</v>
      </c>
      <c r="H164" s="287" t="n">
        <v>97.3200366595016</v>
      </c>
      <c r="I164" s="287" t="n">
        <v>90.4903337731421</v>
      </c>
      <c r="J164" s="287" t="n">
        <v>86.2598254402933</v>
      </c>
      <c r="K164" s="287" t="n">
        <v>86.2598254402933</v>
      </c>
      <c r="L164" s="287" t="n">
        <v>86.2598254402933</v>
      </c>
      <c r="M164" s="287" t="n">
        <v>86.2598254402933</v>
      </c>
      <c r="N164" s="287" t="n">
        <v>90.4903337731421</v>
      </c>
      <c r="O164" s="287" t="n">
        <v>97.3200366595016</v>
      </c>
      <c r="P164" s="287" t="n">
        <v>90.4903337731421</v>
      </c>
      <c r="Q164" s="287" t="n">
        <v>90.4903337731421</v>
      </c>
      <c r="R164" s="287" t="n">
        <v>89.0488325785153</v>
      </c>
      <c r="S164" s="287" t="n">
        <v>89.0488325785153</v>
      </c>
      <c r="T164" s="287" t="n">
        <v>89.0488325785153</v>
      </c>
      <c r="U164" s="287" t="n">
        <v>89.0488325785153</v>
      </c>
      <c r="V164" s="287" t="n">
        <v>97.3200366595016</v>
      </c>
      <c r="W164" s="287" t="n">
        <v>97.3200366595016</v>
      </c>
      <c r="X164" s="287" t="n">
        <v>89.0488325785153</v>
      </c>
      <c r="AH164" s="470"/>
      <c r="AI164" s="470"/>
      <c r="AJ164" s="470"/>
      <c r="AK164" s="470"/>
    </row>
    <row r="165" customFormat="false" ht="15.75" hidden="false" customHeight="true" outlineLevel="0" collapsed="false">
      <c r="A165" s="470"/>
      <c r="B165" s="295"/>
      <c r="C165" s="558" t="s">
        <v>298</v>
      </c>
      <c r="D165" s="494" t="s">
        <v>299</v>
      </c>
      <c r="E165" s="494"/>
      <c r="F165" s="287" t="n">
        <v>89.5980609294198</v>
      </c>
      <c r="G165" s="287" t="n">
        <v>89.5980609294198</v>
      </c>
      <c r="H165" s="287" t="n">
        <v>87.3935703388942</v>
      </c>
      <c r="I165" s="287" t="n">
        <v>89.5980609294198</v>
      </c>
      <c r="J165" s="287" t="n">
        <v>58.0565837115461</v>
      </c>
      <c r="K165" s="287" t="n">
        <v>58.0565837115461</v>
      </c>
      <c r="L165" s="287" t="n">
        <v>58.0565837115461</v>
      </c>
      <c r="M165" s="287" t="n">
        <v>58.0565837115461</v>
      </c>
      <c r="N165" s="287" t="n">
        <v>89.5980609294198</v>
      </c>
      <c r="O165" s="287" t="n">
        <v>89.5980609294198</v>
      </c>
      <c r="P165" s="287" t="n">
        <v>89.5980609294198</v>
      </c>
      <c r="Q165" s="287" t="n">
        <v>89.5980609294198</v>
      </c>
      <c r="R165" s="287" t="n">
        <v>58.0565837115461</v>
      </c>
      <c r="S165" s="287" t="n">
        <v>58.0565837115461</v>
      </c>
      <c r="T165" s="287" t="n">
        <v>58.0565837115461</v>
      </c>
      <c r="U165" s="287" t="n">
        <v>58.0565837115461</v>
      </c>
      <c r="V165" s="287" t="n">
        <v>89.5980609294198</v>
      </c>
      <c r="W165" s="287" t="n">
        <v>89.5980609294198</v>
      </c>
      <c r="X165" s="287" t="n">
        <v>58.0565837115461</v>
      </c>
      <c r="AH165" s="470"/>
      <c r="AI165" s="470"/>
      <c r="AJ165" s="470"/>
      <c r="AK165" s="470"/>
    </row>
    <row r="166" customFormat="false" ht="15.75" hidden="false" customHeight="true" outlineLevel="0" collapsed="false">
      <c r="A166" s="470"/>
      <c r="B166" s="295"/>
      <c r="C166" s="558" t="s">
        <v>300</v>
      </c>
      <c r="D166" s="494" t="s">
        <v>301</v>
      </c>
      <c r="E166" s="494"/>
      <c r="F166" s="287" t="n">
        <v>89.035251635048</v>
      </c>
      <c r="G166" s="287" t="n">
        <v>89.035251635048</v>
      </c>
      <c r="H166" s="287" t="n">
        <v>89.035251635048</v>
      </c>
      <c r="I166" s="287" t="n">
        <v>89.035251635048</v>
      </c>
      <c r="J166" s="287" t="n">
        <v>83.9090348926729</v>
      </c>
      <c r="K166" s="287" t="n">
        <v>83.9090348926729</v>
      </c>
      <c r="L166" s="287" t="n">
        <v>83.9090348926729</v>
      </c>
      <c r="M166" s="287" t="n">
        <v>83.9090348926729</v>
      </c>
      <c r="N166" s="287" t="n">
        <v>89.035251635048</v>
      </c>
      <c r="O166" s="287" t="n">
        <v>89.035251635048</v>
      </c>
      <c r="P166" s="287" t="n">
        <v>89.035251635048</v>
      </c>
      <c r="Q166" s="287" t="n">
        <v>89.035251635048</v>
      </c>
      <c r="R166" s="287" t="n">
        <v>83.9090348926729</v>
      </c>
      <c r="S166" s="287" t="n">
        <v>83.9090348926729</v>
      </c>
      <c r="T166" s="287" t="n">
        <v>83.9090348926729</v>
      </c>
      <c r="U166" s="287" t="n">
        <v>83.9090348926729</v>
      </c>
      <c r="V166" s="287" t="n">
        <v>89.035251635048</v>
      </c>
      <c r="W166" s="287" t="n">
        <v>89.035251635048</v>
      </c>
      <c r="X166" s="287" t="n">
        <v>83.9090348926729</v>
      </c>
      <c r="AH166" s="470"/>
      <c r="AI166" s="470"/>
      <c r="AJ166" s="470"/>
      <c r="AK166" s="470"/>
    </row>
    <row r="167" customFormat="false" ht="15.75" hidden="false" customHeight="true" outlineLevel="0" collapsed="false">
      <c r="A167" s="470"/>
      <c r="B167" s="295"/>
      <c r="C167" s="558" t="s">
        <v>302</v>
      </c>
      <c r="D167" s="494" t="s">
        <v>303</v>
      </c>
      <c r="E167" s="494"/>
      <c r="F167" s="287" t="n">
        <v>71.0460704652395</v>
      </c>
      <c r="G167" s="287" t="n">
        <v>71.0460704652395</v>
      </c>
      <c r="H167" s="287" t="n">
        <v>71.0460704652395</v>
      </c>
      <c r="I167" s="287" t="n">
        <v>71.0460704652395</v>
      </c>
      <c r="J167" s="287" t="n">
        <v>34.6066832313659</v>
      </c>
      <c r="K167" s="287" t="n">
        <v>34.6066832313659</v>
      </c>
      <c r="L167" s="287" t="n">
        <v>34.6066832313659</v>
      </c>
      <c r="M167" s="287" t="n">
        <v>34.6066832313659</v>
      </c>
      <c r="N167" s="287" t="n">
        <v>71.0460704652395</v>
      </c>
      <c r="O167" s="287" t="n">
        <v>71.0460704652395</v>
      </c>
      <c r="P167" s="287" t="n">
        <v>71.0460704652395</v>
      </c>
      <c r="Q167" s="287" t="n">
        <v>71.0460704652395</v>
      </c>
      <c r="R167" s="287" t="n">
        <v>34.6066832313659</v>
      </c>
      <c r="S167" s="287" t="n">
        <v>34.6066832313659</v>
      </c>
      <c r="T167" s="287" t="n">
        <v>34.6066832313659</v>
      </c>
      <c r="U167" s="287" t="n">
        <v>34.6066832313659</v>
      </c>
      <c r="V167" s="287" t="n">
        <v>71.0460704652395</v>
      </c>
      <c r="W167" s="287" t="n">
        <v>71.0460704652395</v>
      </c>
      <c r="X167" s="287" t="n">
        <v>34.6066832313659</v>
      </c>
      <c r="AH167" s="470"/>
      <c r="AI167" s="470"/>
      <c r="AJ167" s="470"/>
      <c r="AK167" s="470"/>
    </row>
    <row r="168" customFormat="false" ht="15.75" hidden="false" customHeight="true" outlineLevel="0" collapsed="false">
      <c r="A168" s="470"/>
      <c r="B168" s="295"/>
      <c r="C168" s="558" t="s">
        <v>304</v>
      </c>
      <c r="D168" s="494" t="s">
        <v>305</v>
      </c>
      <c r="E168" s="494"/>
      <c r="F168" s="287" t="n">
        <v>79.7753028869896</v>
      </c>
      <c r="G168" s="287" t="n">
        <v>79.7753028869896</v>
      </c>
      <c r="H168" s="287" t="n">
        <v>90.7768502588261</v>
      </c>
      <c r="I168" s="287" t="n">
        <v>79.7753028869896</v>
      </c>
      <c r="J168" s="287" t="n">
        <v>90.7768502588261</v>
      </c>
      <c r="K168" s="287" t="n">
        <v>79.7753028869896</v>
      </c>
      <c r="L168" s="287" t="n">
        <v>79.7753028869896</v>
      </c>
      <c r="M168" s="287" t="n">
        <v>79.7753028869896</v>
      </c>
      <c r="N168" s="287" t="n">
        <v>79.7753028869896</v>
      </c>
      <c r="O168" s="287" t="n">
        <v>152.13017653804</v>
      </c>
      <c r="P168" s="287" t="n">
        <v>79.7753028869896</v>
      </c>
      <c r="Q168" s="287" t="n">
        <v>152.13017653804</v>
      </c>
      <c r="R168" s="287" t="n">
        <v>79.7753028869896</v>
      </c>
      <c r="S168" s="287" t="n">
        <v>152.13017653804</v>
      </c>
      <c r="T168" s="287" t="n">
        <v>79.7753028869896</v>
      </c>
      <c r="U168" s="287" t="n">
        <v>152.13017653804</v>
      </c>
      <c r="V168" s="287" t="n">
        <v>152.13017653804</v>
      </c>
      <c r="W168" s="287" t="n">
        <v>79.7753028869896</v>
      </c>
      <c r="X168" s="287" t="n">
        <v>79.7753028869896</v>
      </c>
      <c r="AH168" s="470"/>
      <c r="AI168" s="470"/>
      <c r="AJ168" s="470"/>
      <c r="AK168" s="470"/>
    </row>
    <row r="169" customFormat="false" ht="15.75" hidden="false" customHeight="true" outlineLevel="0" collapsed="false">
      <c r="A169" s="470"/>
      <c r="B169" s="295"/>
      <c r="C169" s="558" t="s">
        <v>306</v>
      </c>
      <c r="D169" s="494" t="s">
        <v>307</v>
      </c>
      <c r="E169" s="494"/>
      <c r="F169" s="287" t="n">
        <v>46.197236872074</v>
      </c>
      <c r="G169" s="287" t="n">
        <v>46.197236872074</v>
      </c>
      <c r="H169" s="287" t="n">
        <v>46.197236872074</v>
      </c>
      <c r="I169" s="287" t="n">
        <v>46.197236872074</v>
      </c>
      <c r="J169" s="287" t="n">
        <v>46.197236872074</v>
      </c>
      <c r="K169" s="287" t="n">
        <v>46.197236872074</v>
      </c>
      <c r="L169" s="287" t="n">
        <v>46.197236872074</v>
      </c>
      <c r="M169" s="287" t="n">
        <v>46.197236872074</v>
      </c>
      <c r="N169" s="287" t="n">
        <v>46.197236872074</v>
      </c>
      <c r="O169" s="287" t="n">
        <v>57.6319217406659</v>
      </c>
      <c r="P169" s="287" t="n">
        <v>46.197236872074</v>
      </c>
      <c r="Q169" s="287" t="n">
        <v>57.6319217406659</v>
      </c>
      <c r="R169" s="287" t="n">
        <v>46.197236872074</v>
      </c>
      <c r="S169" s="287" t="n">
        <v>57.6319217406659</v>
      </c>
      <c r="T169" s="287" t="n">
        <v>46.197236872074</v>
      </c>
      <c r="U169" s="287" t="n">
        <v>57.6319217406659</v>
      </c>
      <c r="V169" s="287" t="n">
        <v>57.6319217406659</v>
      </c>
      <c r="W169" s="287" t="n">
        <v>46.197236872074</v>
      </c>
      <c r="X169" s="287" t="n">
        <v>46.197236872074</v>
      </c>
      <c r="AH169" s="470"/>
      <c r="AI169" s="470"/>
      <c r="AJ169" s="470"/>
      <c r="AK169" s="470"/>
    </row>
    <row r="170" customFormat="false" ht="15.75" hidden="false" customHeight="true" outlineLevel="0" collapsed="false">
      <c r="A170" s="470"/>
      <c r="B170" s="295"/>
      <c r="C170" s="558" t="s">
        <v>308</v>
      </c>
      <c r="D170" s="494" t="s">
        <v>309</v>
      </c>
      <c r="E170" s="494"/>
      <c r="F170" s="287" t="n">
        <v>48.9850746268657</v>
      </c>
      <c r="G170" s="287" t="n">
        <v>48.9850746268657</v>
      </c>
      <c r="H170" s="287" t="n">
        <v>48.9850746268657</v>
      </c>
      <c r="I170" s="287" t="n">
        <v>48.9850746268657</v>
      </c>
      <c r="J170" s="287" t="n">
        <v>48.9850746268657</v>
      </c>
      <c r="K170" s="287" t="n">
        <v>48.9850746268657</v>
      </c>
      <c r="L170" s="287" t="n">
        <v>48.9850746268657</v>
      </c>
      <c r="M170" s="287" t="n">
        <v>48.9850746268657</v>
      </c>
      <c r="N170" s="287" t="n">
        <v>48.9850746268657</v>
      </c>
      <c r="O170" s="287" t="n">
        <v>48.9850746268657</v>
      </c>
      <c r="P170" s="287" t="n">
        <v>48.9850746268657</v>
      </c>
      <c r="Q170" s="287" t="n">
        <v>48.9850746268657</v>
      </c>
      <c r="R170" s="287" t="n">
        <v>48.9850746268657</v>
      </c>
      <c r="S170" s="287" t="n">
        <v>48.9850746268657</v>
      </c>
      <c r="T170" s="287" t="n">
        <v>48.9850746268657</v>
      </c>
      <c r="U170" s="287" t="n">
        <v>48.9850746268657</v>
      </c>
      <c r="V170" s="287" t="n">
        <v>48.9850746268657</v>
      </c>
      <c r="W170" s="287" t="n">
        <v>48.9850746268657</v>
      </c>
      <c r="X170" s="287" t="n">
        <v>48.9850746268657</v>
      </c>
      <c r="AH170" s="470"/>
      <c r="AI170" s="470"/>
      <c r="AJ170" s="470"/>
      <c r="AK170" s="470"/>
    </row>
    <row r="171" customFormat="false" ht="15.75" hidden="false" customHeight="true" outlineLevel="0" collapsed="false">
      <c r="A171" s="470"/>
      <c r="B171" s="295"/>
      <c r="C171" s="558" t="s">
        <v>310</v>
      </c>
      <c r="D171" s="494" t="s">
        <v>311</v>
      </c>
      <c r="E171" s="494"/>
      <c r="F171" s="287" t="n">
        <v>6.38935756002596</v>
      </c>
      <c r="G171" s="287" t="n">
        <v>6.38935756002596</v>
      </c>
      <c r="H171" s="287" t="n">
        <v>6.38935756002596</v>
      </c>
      <c r="I171" s="287" t="n">
        <v>6.38935756002596</v>
      </c>
      <c r="J171" s="287" t="n">
        <v>6.38935756002596</v>
      </c>
      <c r="K171" s="287" t="n">
        <v>6.38935756002596</v>
      </c>
      <c r="L171" s="287" t="n">
        <v>6.38935756002596</v>
      </c>
      <c r="M171" s="287" t="n">
        <v>6.38935756002596</v>
      </c>
      <c r="N171" s="287" t="n">
        <v>6.38935756002596</v>
      </c>
      <c r="O171" s="287" t="n">
        <v>6.38935756002596</v>
      </c>
      <c r="P171" s="287" t="n">
        <v>6.38935756002596</v>
      </c>
      <c r="Q171" s="287" t="n">
        <v>6.38935756002596</v>
      </c>
      <c r="R171" s="287" t="n">
        <v>6.38935756002596</v>
      </c>
      <c r="S171" s="287" t="n">
        <v>6.38935756002596</v>
      </c>
      <c r="T171" s="287" t="n">
        <v>6.38935756002596</v>
      </c>
      <c r="U171" s="287" t="n">
        <v>6.38935756002596</v>
      </c>
      <c r="V171" s="287" t="n">
        <v>6.38935756002596</v>
      </c>
      <c r="W171" s="287" t="n">
        <v>6.38935756002596</v>
      </c>
      <c r="X171" s="287" t="n">
        <v>6.38935756002596</v>
      </c>
      <c r="AH171" s="470"/>
      <c r="AI171" s="470"/>
      <c r="AJ171" s="470"/>
      <c r="AK171" s="470"/>
    </row>
    <row r="172" customFormat="false" ht="15.75" hidden="false" customHeight="true" outlineLevel="0" collapsed="false">
      <c r="A172" s="470"/>
      <c r="B172" s="295"/>
      <c r="C172" s="558" t="s">
        <v>312</v>
      </c>
      <c r="D172" s="494" t="s">
        <v>313</v>
      </c>
      <c r="E172" s="494"/>
      <c r="F172" s="287" t="n">
        <v>28.649761907852</v>
      </c>
      <c r="G172" s="287" t="n">
        <v>28.649761907852</v>
      </c>
      <c r="H172" s="287" t="n">
        <v>28.649761907852</v>
      </c>
      <c r="I172" s="287" t="n">
        <v>28.649761907852</v>
      </c>
      <c r="J172" s="287" t="n">
        <v>28.649761907852</v>
      </c>
      <c r="K172" s="287" t="n">
        <v>28.649761907852</v>
      </c>
      <c r="L172" s="287" t="n">
        <v>28.649761907852</v>
      </c>
      <c r="M172" s="287" t="n">
        <v>28.649761907852</v>
      </c>
      <c r="N172" s="287" t="n">
        <v>28.649761907852</v>
      </c>
      <c r="O172" s="287" t="n">
        <v>28.649761907852</v>
      </c>
      <c r="P172" s="287" t="n">
        <v>28.649761907852</v>
      </c>
      <c r="Q172" s="287" t="n">
        <v>28.649761907852</v>
      </c>
      <c r="R172" s="287" t="n">
        <v>28.649761907852</v>
      </c>
      <c r="S172" s="287" t="n">
        <v>28.649761907852</v>
      </c>
      <c r="T172" s="287" t="n">
        <v>28.649761907852</v>
      </c>
      <c r="U172" s="287" t="n">
        <v>28.649761907852</v>
      </c>
      <c r="V172" s="287" t="n">
        <v>28.649761907852</v>
      </c>
      <c r="W172" s="287" t="n">
        <v>28.649761907852</v>
      </c>
      <c r="X172" s="287" t="n">
        <v>28.649761907852</v>
      </c>
      <c r="AH172" s="470"/>
      <c r="AI172" s="470"/>
      <c r="AJ172" s="470"/>
      <c r="AK172" s="470"/>
    </row>
    <row r="173" customFormat="false" ht="15.75" hidden="false" customHeight="true" outlineLevel="0" collapsed="false">
      <c r="A173" s="470"/>
      <c r="B173" s="295"/>
      <c r="C173" s="558" t="s">
        <v>314</v>
      </c>
      <c r="D173" s="494" t="s">
        <v>315</v>
      </c>
      <c r="E173" s="494"/>
      <c r="F173" s="287" t="n">
        <v>0</v>
      </c>
      <c r="G173" s="287" t="n">
        <v>0</v>
      </c>
      <c r="H173" s="287" t="n">
        <v>0</v>
      </c>
      <c r="I173" s="287" t="n">
        <v>0</v>
      </c>
      <c r="J173" s="287" t="n">
        <v>0</v>
      </c>
      <c r="K173" s="287" t="n">
        <v>0</v>
      </c>
      <c r="L173" s="287" t="n">
        <v>0</v>
      </c>
      <c r="M173" s="287" t="n">
        <v>0</v>
      </c>
      <c r="N173" s="287" t="n">
        <v>0</v>
      </c>
      <c r="O173" s="287" t="n">
        <v>0</v>
      </c>
      <c r="P173" s="287" t="n">
        <v>0</v>
      </c>
      <c r="Q173" s="287" t="n">
        <v>0</v>
      </c>
      <c r="R173" s="287" t="n">
        <v>0</v>
      </c>
      <c r="S173" s="287" t="n">
        <v>0</v>
      </c>
      <c r="T173" s="287" t="n">
        <v>0</v>
      </c>
      <c r="U173" s="287" t="n">
        <v>0</v>
      </c>
      <c r="V173" s="287" t="n">
        <v>0</v>
      </c>
      <c r="W173" s="287" t="n">
        <v>0</v>
      </c>
      <c r="X173" s="287" t="n">
        <v>0</v>
      </c>
      <c r="AH173" s="470"/>
      <c r="AI173" s="470"/>
      <c r="AJ173" s="470"/>
      <c r="AK173" s="470"/>
    </row>
    <row r="174" customFormat="false" ht="15.75" hidden="false" customHeight="true" outlineLevel="0" collapsed="false">
      <c r="A174" s="470"/>
      <c r="B174" s="295"/>
      <c r="C174" s="558" t="s">
        <v>316</v>
      </c>
      <c r="D174" s="494" t="s">
        <v>317</v>
      </c>
      <c r="E174" s="494"/>
      <c r="F174" s="287" t="n">
        <v>0</v>
      </c>
      <c r="G174" s="287" t="n">
        <v>0</v>
      </c>
      <c r="H174" s="287" t="n">
        <v>0</v>
      </c>
      <c r="I174" s="287" t="n">
        <v>0</v>
      </c>
      <c r="J174" s="287" t="n">
        <v>0</v>
      </c>
      <c r="K174" s="287" t="n">
        <v>0</v>
      </c>
      <c r="L174" s="287" t="n">
        <v>0</v>
      </c>
      <c r="M174" s="287" t="n">
        <v>0</v>
      </c>
      <c r="N174" s="287" t="n">
        <v>0</v>
      </c>
      <c r="O174" s="287" t="n">
        <v>0</v>
      </c>
      <c r="P174" s="287" t="n">
        <v>0</v>
      </c>
      <c r="Q174" s="287" t="n">
        <v>0</v>
      </c>
      <c r="R174" s="287" t="n">
        <v>0</v>
      </c>
      <c r="S174" s="287" t="n">
        <v>0</v>
      </c>
      <c r="T174" s="287" t="n">
        <v>0</v>
      </c>
      <c r="U174" s="287" t="n">
        <v>0</v>
      </c>
      <c r="V174" s="287" t="n">
        <v>0</v>
      </c>
      <c r="W174" s="287" t="n">
        <v>0</v>
      </c>
      <c r="X174" s="287" t="n">
        <v>0</v>
      </c>
      <c r="AH174" s="470"/>
      <c r="AI174" s="470"/>
      <c r="AJ174" s="470"/>
      <c r="AK174" s="470"/>
    </row>
    <row r="175" customFormat="false" ht="30" hidden="false" customHeight="true" outlineLevel="0" collapsed="false">
      <c r="A175" s="470"/>
      <c r="B175" s="295"/>
      <c r="C175" s="462"/>
      <c r="D175" s="559" t="s">
        <v>318</v>
      </c>
      <c r="E175" s="560" t="s">
        <v>246</v>
      </c>
      <c r="F175" s="283" t="n">
        <v>456.27</v>
      </c>
      <c r="G175" s="283" t="n">
        <v>387.035</v>
      </c>
      <c r="H175" s="283" t="n">
        <v>217.92</v>
      </c>
      <c r="I175" s="283" t="n">
        <v>425.625</v>
      </c>
      <c r="J175" s="283" t="n">
        <v>253.105</v>
      </c>
      <c r="K175" s="283" t="n">
        <v>318.935</v>
      </c>
      <c r="L175" s="283" t="n">
        <v>425.625</v>
      </c>
      <c r="M175" s="283" t="n">
        <v>425.625</v>
      </c>
      <c r="N175" s="283" t="n">
        <v>309.855</v>
      </c>
      <c r="O175" s="283" t="n">
        <v>0</v>
      </c>
      <c r="P175" s="283" t="n">
        <v>455.135</v>
      </c>
      <c r="Q175" s="283" t="n">
        <v>0</v>
      </c>
      <c r="R175" s="283" t="n">
        <v>340.5</v>
      </c>
      <c r="S175" s="283" t="n">
        <v>0</v>
      </c>
      <c r="T175" s="283" t="n">
        <v>486.915</v>
      </c>
      <c r="U175" s="283" t="n">
        <v>0</v>
      </c>
      <c r="V175" s="283" t="n">
        <v>0</v>
      </c>
      <c r="W175" s="283" t="n">
        <v>340.5</v>
      </c>
      <c r="X175" s="283" t="n">
        <v>340.5</v>
      </c>
      <c r="AH175" s="470"/>
      <c r="AI175" s="470"/>
      <c r="AJ175" s="470"/>
      <c r="AK175" s="470"/>
    </row>
    <row r="176" customFormat="false" ht="15" hidden="false" customHeight="true" outlineLevel="0" collapsed="false">
      <c r="A176" s="470"/>
      <c r="B176" s="295"/>
      <c r="C176" s="462"/>
      <c r="D176" s="559"/>
      <c r="E176" s="561" t="s">
        <v>247</v>
      </c>
      <c r="F176" s="287" t="n">
        <v>0</v>
      </c>
      <c r="G176" s="287" t="n">
        <v>0</v>
      </c>
      <c r="H176" s="287" t="n">
        <v>0</v>
      </c>
      <c r="I176" s="287" t="n">
        <v>0</v>
      </c>
      <c r="J176" s="287" t="n">
        <v>0</v>
      </c>
      <c r="K176" s="287" t="n">
        <v>0</v>
      </c>
      <c r="L176" s="287" t="n">
        <v>0</v>
      </c>
      <c r="M176" s="287" t="n">
        <v>0</v>
      </c>
      <c r="N176" s="287" t="n">
        <v>0</v>
      </c>
      <c r="O176" s="287" t="n">
        <v>0</v>
      </c>
      <c r="P176" s="287" t="n">
        <v>0</v>
      </c>
      <c r="Q176" s="287" t="n">
        <v>0</v>
      </c>
      <c r="R176" s="287" t="n">
        <v>0</v>
      </c>
      <c r="S176" s="287" t="n">
        <v>0</v>
      </c>
      <c r="T176" s="287" t="n">
        <v>0</v>
      </c>
      <c r="U176" s="287" t="n">
        <v>0</v>
      </c>
      <c r="V176" s="287" t="n">
        <v>0</v>
      </c>
      <c r="W176" s="287" t="n">
        <v>0</v>
      </c>
      <c r="X176" s="287" t="n">
        <v>0</v>
      </c>
      <c r="AH176" s="470"/>
      <c r="AI176" s="470"/>
      <c r="AJ176" s="470"/>
      <c r="AK176" s="470"/>
    </row>
    <row r="177" customFormat="false" ht="15" hidden="false" customHeight="true" outlineLevel="0" collapsed="false">
      <c r="A177" s="470"/>
      <c r="B177" s="295"/>
      <c r="C177" s="462"/>
      <c r="D177" s="559"/>
      <c r="E177" s="561" t="s">
        <v>248</v>
      </c>
      <c r="F177" s="287" t="n">
        <v>0</v>
      </c>
      <c r="G177" s="287" t="n">
        <v>0</v>
      </c>
      <c r="H177" s="287" t="n">
        <v>0</v>
      </c>
      <c r="I177" s="287" t="n">
        <v>0</v>
      </c>
      <c r="J177" s="287" t="n">
        <v>0</v>
      </c>
      <c r="K177" s="287" t="n">
        <v>0</v>
      </c>
      <c r="L177" s="287" t="n">
        <v>0</v>
      </c>
      <c r="M177" s="287" t="n">
        <v>0</v>
      </c>
      <c r="N177" s="287" t="n">
        <v>0</v>
      </c>
      <c r="O177" s="287" t="n">
        <v>0</v>
      </c>
      <c r="P177" s="287" t="n">
        <v>0</v>
      </c>
      <c r="Q177" s="287" t="n">
        <v>0</v>
      </c>
      <c r="R177" s="287" t="n">
        <v>0</v>
      </c>
      <c r="S177" s="287" t="n">
        <v>0</v>
      </c>
      <c r="T177" s="287" t="n">
        <v>0</v>
      </c>
      <c r="U177" s="287" t="n">
        <v>0</v>
      </c>
      <c r="V177" s="287" t="n">
        <v>0</v>
      </c>
      <c r="W177" s="287" t="n">
        <v>0</v>
      </c>
      <c r="X177" s="287" t="n">
        <v>0</v>
      </c>
      <c r="AH177" s="470"/>
      <c r="AI177" s="470"/>
      <c r="AJ177" s="470"/>
      <c r="AK177" s="470"/>
    </row>
    <row r="178" customFormat="false" ht="15" hidden="false" customHeight="true" outlineLevel="0" collapsed="false">
      <c r="A178" s="470"/>
      <c r="B178" s="295"/>
      <c r="C178" s="462"/>
      <c r="D178" s="559"/>
      <c r="E178" s="561" t="s">
        <v>249</v>
      </c>
      <c r="F178" s="287" t="n">
        <v>4.345</v>
      </c>
      <c r="G178" s="287" t="n">
        <v>6.715</v>
      </c>
      <c r="H178" s="287" t="n">
        <v>3.555</v>
      </c>
      <c r="I178" s="287" t="n">
        <v>7.9</v>
      </c>
      <c r="J178" s="287" t="n">
        <v>3.95</v>
      </c>
      <c r="K178" s="287" t="n">
        <v>5.53</v>
      </c>
      <c r="L178" s="287" t="n">
        <v>7.9</v>
      </c>
      <c r="M178" s="287" t="n">
        <v>7.9</v>
      </c>
      <c r="N178" s="287" t="n">
        <v>4.74</v>
      </c>
      <c r="O178" s="287" t="n">
        <v>46.215</v>
      </c>
      <c r="P178" s="287" t="n">
        <v>8.295</v>
      </c>
      <c r="Q178" s="287" t="n">
        <v>79.395</v>
      </c>
      <c r="R178" s="287" t="n">
        <v>5.53</v>
      </c>
      <c r="S178" s="287" t="n">
        <v>41.08</v>
      </c>
      <c r="T178" s="287" t="n">
        <v>9.085</v>
      </c>
      <c r="U178" s="287" t="n">
        <v>72.285</v>
      </c>
      <c r="V178" s="287" t="n">
        <v>65.57</v>
      </c>
      <c r="W178" s="287" t="n">
        <v>5.53</v>
      </c>
      <c r="X178" s="287" t="n">
        <v>5.53</v>
      </c>
      <c r="AH178" s="470"/>
      <c r="AI178" s="470"/>
      <c r="AJ178" s="470"/>
      <c r="AK178" s="470"/>
    </row>
    <row r="179" customFormat="false" ht="30" hidden="false" customHeight="true" outlineLevel="0" collapsed="false">
      <c r="A179" s="470"/>
      <c r="B179" s="295"/>
      <c r="C179" s="462"/>
      <c r="D179" s="562" t="s">
        <v>319</v>
      </c>
      <c r="E179" s="561" t="s">
        <v>246</v>
      </c>
      <c r="F179" s="287" t="n">
        <v>0</v>
      </c>
      <c r="G179" s="287" t="n">
        <v>0</v>
      </c>
      <c r="H179" s="287" t="n">
        <v>0</v>
      </c>
      <c r="I179" s="287" t="n">
        <v>0</v>
      </c>
      <c r="J179" s="287" t="n">
        <v>0</v>
      </c>
      <c r="K179" s="287" t="n">
        <v>0</v>
      </c>
      <c r="L179" s="287" t="n">
        <v>0</v>
      </c>
      <c r="M179" s="287" t="n">
        <v>0</v>
      </c>
      <c r="N179" s="287" t="n">
        <v>0</v>
      </c>
      <c r="O179" s="287" t="n">
        <v>0</v>
      </c>
      <c r="P179" s="287" t="n">
        <v>0</v>
      </c>
      <c r="Q179" s="287" t="n">
        <v>0</v>
      </c>
      <c r="R179" s="287" t="n">
        <v>0</v>
      </c>
      <c r="S179" s="287" t="n">
        <v>0</v>
      </c>
      <c r="T179" s="287" t="n">
        <v>0</v>
      </c>
      <c r="U179" s="287" t="n">
        <v>0</v>
      </c>
      <c r="V179" s="287" t="n">
        <v>0</v>
      </c>
      <c r="W179" s="287" t="n">
        <v>0</v>
      </c>
      <c r="X179" s="287" t="n">
        <v>0</v>
      </c>
      <c r="AH179" s="470"/>
      <c r="AI179" s="470"/>
      <c r="AJ179" s="470"/>
      <c r="AK179" s="470"/>
    </row>
    <row r="180" customFormat="false" ht="15" hidden="false" customHeight="true" outlineLevel="0" collapsed="false">
      <c r="A180" s="470"/>
      <c r="B180" s="295"/>
      <c r="C180" s="462"/>
      <c r="D180" s="562"/>
      <c r="E180" s="561" t="s">
        <v>248</v>
      </c>
      <c r="F180" s="287" t="n">
        <v>0</v>
      </c>
      <c r="G180" s="287" t="n">
        <v>0</v>
      </c>
      <c r="H180" s="287" t="n">
        <v>0</v>
      </c>
      <c r="I180" s="287" t="n">
        <v>0</v>
      </c>
      <c r="J180" s="287" t="n">
        <v>0</v>
      </c>
      <c r="K180" s="287" t="n">
        <v>0</v>
      </c>
      <c r="L180" s="287" t="n">
        <v>0</v>
      </c>
      <c r="M180" s="287" t="n">
        <v>0</v>
      </c>
      <c r="N180" s="287" t="n">
        <v>0</v>
      </c>
      <c r="O180" s="287" t="n">
        <v>0</v>
      </c>
      <c r="P180" s="287" t="n">
        <v>0</v>
      </c>
      <c r="Q180" s="287" t="n">
        <v>0</v>
      </c>
      <c r="R180" s="287" t="n">
        <v>0</v>
      </c>
      <c r="S180" s="287" t="n">
        <v>0</v>
      </c>
      <c r="T180" s="287" t="n">
        <v>0</v>
      </c>
      <c r="U180" s="287" t="n">
        <v>0</v>
      </c>
      <c r="V180" s="287" t="n">
        <v>0</v>
      </c>
      <c r="W180" s="287" t="n">
        <v>0</v>
      </c>
      <c r="X180" s="287" t="n">
        <v>0</v>
      </c>
      <c r="AH180" s="470"/>
      <c r="AI180" s="470"/>
      <c r="AJ180" s="470"/>
      <c r="AK180" s="470"/>
    </row>
    <row r="181" customFormat="false" ht="15" hidden="false" customHeight="true" outlineLevel="0" collapsed="false">
      <c r="A181" s="470"/>
      <c r="B181" s="295"/>
      <c r="C181" s="462"/>
      <c r="D181" s="562"/>
      <c r="E181" s="561" t="s">
        <v>249</v>
      </c>
      <c r="F181" s="287" t="n">
        <v>8.32</v>
      </c>
      <c r="G181" s="287" t="n">
        <v>8.32</v>
      </c>
      <c r="H181" s="287" t="n">
        <v>20.16</v>
      </c>
      <c r="I181" s="287" t="n">
        <v>7.04</v>
      </c>
      <c r="J181" s="287" t="n">
        <v>19.84</v>
      </c>
      <c r="K181" s="287" t="n">
        <v>2.88</v>
      </c>
      <c r="L181" s="287" t="n">
        <v>7.04</v>
      </c>
      <c r="M181" s="287" t="n">
        <v>7.04</v>
      </c>
      <c r="N181" s="287" t="n">
        <v>16.64</v>
      </c>
      <c r="O181" s="287" t="n">
        <v>8.64</v>
      </c>
      <c r="P181" s="287" t="n">
        <v>6.08</v>
      </c>
      <c r="Q181" s="287" t="n">
        <v>0</v>
      </c>
      <c r="R181" s="287" t="n">
        <v>0</v>
      </c>
      <c r="S181" s="287" t="n">
        <v>9.28</v>
      </c>
      <c r="T181" s="287" t="n">
        <v>0</v>
      </c>
      <c r="U181" s="287" t="n">
        <v>0</v>
      </c>
      <c r="V181" s="287" t="n">
        <v>0</v>
      </c>
      <c r="W181" s="287" t="n">
        <v>0</v>
      </c>
      <c r="X181" s="287" t="n">
        <v>0</v>
      </c>
      <c r="AH181" s="470"/>
      <c r="AI181" s="470"/>
      <c r="AJ181" s="470"/>
      <c r="AK181" s="470"/>
    </row>
    <row r="182" customFormat="false" ht="15" hidden="false" customHeight="true" outlineLevel="0" collapsed="false">
      <c r="A182" s="470"/>
      <c r="B182" s="295"/>
      <c r="C182" s="462"/>
      <c r="D182" s="562" t="s">
        <v>321</v>
      </c>
      <c r="E182" s="561" t="s">
        <v>246</v>
      </c>
      <c r="F182" s="287" t="n">
        <v>259.915</v>
      </c>
      <c r="G182" s="287" t="n">
        <v>242.89</v>
      </c>
      <c r="H182" s="287" t="n">
        <v>217.92</v>
      </c>
      <c r="I182" s="287" t="n">
        <v>250.835</v>
      </c>
      <c r="J182" s="287" t="n">
        <v>217.92</v>
      </c>
      <c r="K182" s="287" t="n">
        <v>229.27</v>
      </c>
      <c r="L182" s="287" t="n">
        <v>250.835</v>
      </c>
      <c r="M182" s="287" t="n">
        <v>250.835</v>
      </c>
      <c r="N182" s="287" t="n">
        <v>225.865</v>
      </c>
      <c r="O182" s="287" t="n">
        <v>0</v>
      </c>
      <c r="P182" s="287" t="n">
        <v>251.97</v>
      </c>
      <c r="Q182" s="287" t="n">
        <v>0</v>
      </c>
      <c r="R182" s="287" t="n">
        <v>241.755</v>
      </c>
      <c r="S182" s="287" t="n">
        <v>0</v>
      </c>
      <c r="T182" s="287" t="n">
        <v>256.51</v>
      </c>
      <c r="U182" s="287" t="n">
        <v>0</v>
      </c>
      <c r="V182" s="287" t="n">
        <v>0</v>
      </c>
      <c r="W182" s="287" t="n">
        <v>241.755</v>
      </c>
      <c r="X182" s="287" t="n">
        <v>241.755</v>
      </c>
      <c r="AH182" s="470"/>
      <c r="AI182" s="470"/>
      <c r="AJ182" s="470"/>
      <c r="AK182" s="470"/>
    </row>
    <row r="183" customFormat="false" ht="15" hidden="false" customHeight="true" outlineLevel="0" collapsed="false">
      <c r="A183" s="470"/>
      <c r="B183" s="295"/>
      <c r="C183" s="462"/>
      <c r="D183" s="562"/>
      <c r="E183" s="561" t="s">
        <v>247</v>
      </c>
      <c r="F183" s="287" t="n">
        <v>0</v>
      </c>
      <c r="G183" s="287" t="n">
        <v>0</v>
      </c>
      <c r="H183" s="287" t="n">
        <v>0</v>
      </c>
      <c r="I183" s="287" t="n">
        <v>0</v>
      </c>
      <c r="J183" s="287" t="n">
        <v>0</v>
      </c>
      <c r="K183" s="287" t="n">
        <v>0</v>
      </c>
      <c r="L183" s="287" t="n">
        <v>0</v>
      </c>
      <c r="M183" s="287" t="n">
        <v>0</v>
      </c>
      <c r="N183" s="287" t="n">
        <v>0</v>
      </c>
      <c r="O183" s="287" t="n">
        <v>0</v>
      </c>
      <c r="P183" s="287" t="n">
        <v>0</v>
      </c>
      <c r="Q183" s="287" t="n">
        <v>0</v>
      </c>
      <c r="R183" s="287" t="n">
        <v>0</v>
      </c>
      <c r="S183" s="287" t="n">
        <v>0</v>
      </c>
      <c r="T183" s="287" t="n">
        <v>0</v>
      </c>
      <c r="U183" s="287" t="n">
        <v>0</v>
      </c>
      <c r="V183" s="287" t="n">
        <v>0</v>
      </c>
      <c r="W183" s="287" t="n">
        <v>0</v>
      </c>
      <c r="X183" s="287" t="n">
        <v>0</v>
      </c>
      <c r="AH183" s="470"/>
      <c r="AI183" s="470"/>
      <c r="AJ183" s="470"/>
      <c r="AK183" s="470"/>
    </row>
    <row r="184" customFormat="false" ht="15" hidden="false" customHeight="true" outlineLevel="0" collapsed="false">
      <c r="A184" s="470"/>
      <c r="B184" s="295"/>
      <c r="C184" s="462"/>
      <c r="D184" s="562"/>
      <c r="E184" s="561" t="s">
        <v>248</v>
      </c>
      <c r="F184" s="287" t="n">
        <v>0</v>
      </c>
      <c r="G184" s="287" t="n">
        <v>0</v>
      </c>
      <c r="H184" s="287" t="n">
        <v>0</v>
      </c>
      <c r="I184" s="287" t="n">
        <v>0</v>
      </c>
      <c r="J184" s="287" t="n">
        <v>0</v>
      </c>
      <c r="K184" s="287" t="n">
        <v>0</v>
      </c>
      <c r="L184" s="287" t="n">
        <v>0</v>
      </c>
      <c r="M184" s="287" t="n">
        <v>0</v>
      </c>
      <c r="N184" s="287" t="n">
        <v>0</v>
      </c>
      <c r="O184" s="287" t="n">
        <v>0</v>
      </c>
      <c r="P184" s="287" t="n">
        <v>0</v>
      </c>
      <c r="Q184" s="287" t="n">
        <v>0</v>
      </c>
      <c r="R184" s="287" t="n">
        <v>0</v>
      </c>
      <c r="S184" s="287" t="n">
        <v>0</v>
      </c>
      <c r="T184" s="287" t="n">
        <v>0</v>
      </c>
      <c r="U184" s="287" t="n">
        <v>0</v>
      </c>
      <c r="V184" s="287" t="n">
        <v>0</v>
      </c>
      <c r="W184" s="287" t="n">
        <v>0</v>
      </c>
      <c r="X184" s="287" t="n">
        <v>0</v>
      </c>
      <c r="AH184" s="470"/>
      <c r="AI184" s="470"/>
      <c r="AJ184" s="470"/>
      <c r="AK184" s="470"/>
    </row>
    <row r="185" customFormat="false" ht="15" hidden="false" customHeight="true" outlineLevel="0" collapsed="false">
      <c r="A185" s="470"/>
      <c r="B185" s="295"/>
      <c r="C185" s="462"/>
      <c r="D185" s="562"/>
      <c r="E185" s="561" t="s">
        <v>249</v>
      </c>
      <c r="F185" s="287" t="n">
        <v>0.65</v>
      </c>
      <c r="G185" s="287" t="n">
        <v>0.65</v>
      </c>
      <c r="H185" s="287" t="n">
        <v>0.65</v>
      </c>
      <c r="I185" s="287" t="n">
        <v>0.65</v>
      </c>
      <c r="J185" s="287" t="n">
        <v>0.65</v>
      </c>
      <c r="K185" s="287" t="n">
        <v>0.65</v>
      </c>
      <c r="L185" s="287" t="n">
        <v>0.65</v>
      </c>
      <c r="M185" s="287" t="n">
        <v>0.65</v>
      </c>
      <c r="N185" s="287" t="n">
        <v>0.975</v>
      </c>
      <c r="O185" s="287" t="n">
        <v>36.4</v>
      </c>
      <c r="P185" s="287" t="n">
        <v>0.65</v>
      </c>
      <c r="Q185" s="287" t="n">
        <v>42.25</v>
      </c>
      <c r="R185" s="287" t="n">
        <v>0.65</v>
      </c>
      <c r="S185" s="287" t="n">
        <v>36.075</v>
      </c>
      <c r="T185" s="287" t="n">
        <v>0.65</v>
      </c>
      <c r="U185" s="287" t="n">
        <v>41.6</v>
      </c>
      <c r="V185" s="287" t="n">
        <v>39.975</v>
      </c>
      <c r="W185" s="287" t="n">
        <v>0.65</v>
      </c>
      <c r="X185" s="287" t="n">
        <v>0.65</v>
      </c>
      <c r="AH185" s="470"/>
      <c r="AI185" s="470"/>
      <c r="AJ185" s="470"/>
      <c r="AK185" s="470"/>
    </row>
    <row r="186" customFormat="false" ht="30" hidden="false" customHeight="true" outlineLevel="0" collapsed="false">
      <c r="A186" s="470"/>
      <c r="B186" s="295"/>
      <c r="C186" s="563"/>
      <c r="D186" s="562" t="s">
        <v>322</v>
      </c>
      <c r="E186" s="564"/>
      <c r="F186" s="287" t="n">
        <v>7.245</v>
      </c>
      <c r="G186" s="287" t="n">
        <v>7.245</v>
      </c>
      <c r="H186" s="287" t="n">
        <v>6.9</v>
      </c>
      <c r="I186" s="287" t="n">
        <v>7.245</v>
      </c>
      <c r="J186" s="287" t="n">
        <v>6.9</v>
      </c>
      <c r="K186" s="287" t="n">
        <v>6.9</v>
      </c>
      <c r="L186" s="287" t="n">
        <v>7.245</v>
      </c>
      <c r="M186" s="287" t="n">
        <v>7.245</v>
      </c>
      <c r="N186" s="287" t="n">
        <v>6.9</v>
      </c>
      <c r="O186" s="287" t="n">
        <v>7.245</v>
      </c>
      <c r="P186" s="287" t="n">
        <v>7.245</v>
      </c>
      <c r="Q186" s="287" t="n">
        <v>6.9</v>
      </c>
      <c r="R186" s="287" t="n">
        <v>6.9</v>
      </c>
      <c r="S186" s="287" t="n">
        <v>7.245</v>
      </c>
      <c r="T186" s="287" t="n">
        <v>7.245</v>
      </c>
      <c r="U186" s="287" t="n">
        <v>7.245</v>
      </c>
      <c r="V186" s="287" t="n">
        <v>7.245</v>
      </c>
      <c r="W186" s="287" t="n">
        <v>6.9</v>
      </c>
      <c r="X186" s="287" t="n">
        <v>6.9</v>
      </c>
      <c r="AH186" s="470"/>
      <c r="AI186" s="470"/>
      <c r="AJ186" s="470"/>
      <c r="AK186" s="470"/>
    </row>
    <row r="187" customFormat="false" ht="30" hidden="false" customHeight="true" outlineLevel="0" collapsed="false">
      <c r="A187" s="470"/>
      <c r="B187" s="295"/>
      <c r="C187" s="563"/>
      <c r="D187" s="562" t="s">
        <v>323</v>
      </c>
      <c r="E187" s="564"/>
      <c r="F187" s="287" t="n">
        <v>1.92</v>
      </c>
      <c r="G187" s="287" t="n">
        <v>1.92</v>
      </c>
      <c r="H187" s="287" t="n">
        <v>1.92</v>
      </c>
      <c r="I187" s="287" t="n">
        <v>1.92</v>
      </c>
      <c r="J187" s="287" t="n">
        <v>1.92</v>
      </c>
      <c r="K187" s="287" t="n">
        <v>1.92</v>
      </c>
      <c r="L187" s="287" t="n">
        <v>1.92</v>
      </c>
      <c r="M187" s="287" t="n">
        <v>1.92</v>
      </c>
      <c r="N187" s="287" t="n">
        <v>1.92</v>
      </c>
      <c r="O187" s="287" t="n">
        <v>1.92</v>
      </c>
      <c r="P187" s="287" t="n">
        <v>1.92</v>
      </c>
      <c r="Q187" s="287" t="n">
        <v>1.92</v>
      </c>
      <c r="R187" s="287" t="n">
        <v>1.92</v>
      </c>
      <c r="S187" s="287" t="n">
        <v>1.92</v>
      </c>
      <c r="T187" s="287" t="n">
        <v>1.92</v>
      </c>
      <c r="U187" s="287" t="n">
        <v>1.92</v>
      </c>
      <c r="V187" s="287" t="n">
        <v>1.92</v>
      </c>
      <c r="W187" s="287" t="n">
        <v>1.92</v>
      </c>
      <c r="X187" s="287" t="n">
        <v>1.92</v>
      </c>
      <c r="AH187" s="470"/>
      <c r="AI187" s="470"/>
      <c r="AJ187" s="470"/>
      <c r="AK187" s="470"/>
    </row>
    <row r="188" customFormat="false" ht="30" hidden="false" customHeight="true" outlineLevel="0" collapsed="false">
      <c r="A188" s="470"/>
      <c r="B188" s="295"/>
      <c r="C188" s="563"/>
      <c r="D188" s="562" t="s">
        <v>324</v>
      </c>
      <c r="E188" s="564"/>
      <c r="F188" s="287" t="n">
        <v>0.32</v>
      </c>
      <c r="G188" s="287" t="n">
        <v>0.64</v>
      </c>
      <c r="H188" s="287" t="n">
        <v>0.32</v>
      </c>
      <c r="I188" s="287" t="n">
        <v>0.96</v>
      </c>
      <c r="J188" s="287" t="n">
        <v>0.32</v>
      </c>
      <c r="K188" s="287" t="n">
        <v>0.64</v>
      </c>
      <c r="L188" s="287" t="n">
        <v>0.96</v>
      </c>
      <c r="M188" s="287" t="n">
        <v>0.96</v>
      </c>
      <c r="N188" s="287" t="n">
        <v>0.64</v>
      </c>
      <c r="O188" s="287" t="n">
        <v>1.6</v>
      </c>
      <c r="P188" s="287" t="n">
        <v>0.96</v>
      </c>
      <c r="Q188" s="287" t="n">
        <v>1.92</v>
      </c>
      <c r="R188" s="287" t="n">
        <v>0.64</v>
      </c>
      <c r="S188" s="287" t="n">
        <v>1.6</v>
      </c>
      <c r="T188" s="287" t="n">
        <v>0.96</v>
      </c>
      <c r="U188" s="287" t="n">
        <v>1.92</v>
      </c>
      <c r="V188" s="287" t="n">
        <v>1.92</v>
      </c>
      <c r="W188" s="287" t="n">
        <v>0.64</v>
      </c>
      <c r="X188" s="287" t="n">
        <v>0.64</v>
      </c>
      <c r="AH188" s="470"/>
      <c r="AI188" s="470"/>
      <c r="AJ188" s="470"/>
      <c r="AK188" s="470"/>
    </row>
    <row r="189" customFormat="false" ht="30" hidden="false" customHeight="true" outlineLevel="0" collapsed="false">
      <c r="A189" s="470"/>
      <c r="B189" s="295"/>
      <c r="C189" s="563"/>
      <c r="D189" s="562" t="s">
        <v>325</v>
      </c>
      <c r="E189" s="564"/>
      <c r="F189" s="287" t="n">
        <v>4.8</v>
      </c>
      <c r="G189" s="287" t="n">
        <v>4.8</v>
      </c>
      <c r="H189" s="287" t="n">
        <v>4.8</v>
      </c>
      <c r="I189" s="287" t="n">
        <v>4.8</v>
      </c>
      <c r="J189" s="287" t="n">
        <v>4.8</v>
      </c>
      <c r="K189" s="287" t="n">
        <v>4.8</v>
      </c>
      <c r="L189" s="287" t="n">
        <v>4.8</v>
      </c>
      <c r="M189" s="287" t="n">
        <v>4.8</v>
      </c>
      <c r="N189" s="287" t="n">
        <v>4.8</v>
      </c>
      <c r="O189" s="287" t="n">
        <v>4.8</v>
      </c>
      <c r="P189" s="287" t="n">
        <v>4.8</v>
      </c>
      <c r="Q189" s="287" t="n">
        <v>4.8</v>
      </c>
      <c r="R189" s="287" t="n">
        <v>4.8</v>
      </c>
      <c r="S189" s="287" t="n">
        <v>4.8</v>
      </c>
      <c r="T189" s="287" t="n">
        <v>4.8</v>
      </c>
      <c r="U189" s="287" t="n">
        <v>4.8</v>
      </c>
      <c r="V189" s="287" t="n">
        <v>4.8</v>
      </c>
      <c r="W189" s="287" t="n">
        <v>4.8</v>
      </c>
      <c r="X189" s="287" t="n">
        <v>4.8</v>
      </c>
      <c r="AH189" s="470"/>
      <c r="AI189" s="470"/>
      <c r="AJ189" s="470"/>
      <c r="AK189" s="470"/>
    </row>
    <row r="190" customFormat="false" ht="15.75" hidden="false" customHeight="true" outlineLevel="0" collapsed="false">
      <c r="A190" s="470"/>
      <c r="B190" s="295"/>
      <c r="C190" s="470"/>
      <c r="D190" s="329" t="s">
        <v>326</v>
      </c>
      <c r="E190" s="329"/>
      <c r="F190" s="333" t="n">
        <v>743.785</v>
      </c>
      <c r="G190" s="333" t="n">
        <v>660.215</v>
      </c>
      <c r="H190" s="333" t="n">
        <v>474.145</v>
      </c>
      <c r="I190" s="333" t="n">
        <v>706.975</v>
      </c>
      <c r="J190" s="333" t="n">
        <v>509.405</v>
      </c>
      <c r="K190" s="333" t="n">
        <v>571.525</v>
      </c>
      <c r="L190" s="333" t="n">
        <v>706.975</v>
      </c>
      <c r="M190" s="333" t="n">
        <v>706.975</v>
      </c>
      <c r="N190" s="333" t="n">
        <v>572.335</v>
      </c>
      <c r="O190" s="333" t="n">
        <v>106.82</v>
      </c>
      <c r="P190" s="333" t="n">
        <v>737.055</v>
      </c>
      <c r="Q190" s="333" t="n">
        <v>137.185</v>
      </c>
      <c r="R190" s="333" t="n">
        <v>602.695</v>
      </c>
      <c r="S190" s="333" t="n">
        <v>102</v>
      </c>
      <c r="T190" s="333" t="n">
        <v>768.085</v>
      </c>
      <c r="U190" s="333" t="n">
        <v>129.77</v>
      </c>
      <c r="V190" s="333" t="n">
        <v>121.43</v>
      </c>
      <c r="W190" s="333" t="n">
        <v>602.695</v>
      </c>
      <c r="X190" s="333" t="n">
        <v>602.695</v>
      </c>
      <c r="AH190" s="470"/>
      <c r="AI190" s="470"/>
      <c r="AJ190" s="470"/>
      <c r="AK190" s="470"/>
    </row>
    <row r="191" customFormat="false" ht="15.75" hidden="false" customHeight="true" outlineLevel="0" collapsed="false">
      <c r="A191" s="470"/>
      <c r="B191" s="295"/>
      <c r="C191" s="470"/>
      <c r="D191" s="565" t="s">
        <v>554</v>
      </c>
      <c r="E191" s="566"/>
      <c r="F191" s="333" t="n">
        <v>14.3597573004543</v>
      </c>
      <c r="G191" s="333" t="n">
        <v>14.3597573004543</v>
      </c>
      <c r="H191" s="333" t="n">
        <v>14.3597573004543</v>
      </c>
      <c r="I191" s="333" t="n">
        <v>14.3597573004543</v>
      </c>
      <c r="J191" s="333" t="n">
        <v>14.3597573004543</v>
      </c>
      <c r="K191" s="333" t="n">
        <v>14.3597573004543</v>
      </c>
      <c r="L191" s="333" t="n">
        <v>14.3597573004543</v>
      </c>
      <c r="M191" s="333" t="n">
        <v>14.3597573004543</v>
      </c>
      <c r="N191" s="333" t="n">
        <v>14.3597573004543</v>
      </c>
      <c r="O191" s="333" t="n">
        <v>14.3597573004543</v>
      </c>
      <c r="P191" s="333" t="n">
        <v>14.3597573004543</v>
      </c>
      <c r="Q191" s="333" t="n">
        <v>14.3597573004543</v>
      </c>
      <c r="R191" s="333" t="n">
        <v>14.3597573004543</v>
      </c>
      <c r="S191" s="333" t="n">
        <v>14.3597573004543</v>
      </c>
      <c r="T191" s="333" t="n">
        <v>14.3597573004543</v>
      </c>
      <c r="U191" s="333" t="n">
        <v>14.3597573004543</v>
      </c>
      <c r="V191" s="333" t="n">
        <v>14.3597573004543</v>
      </c>
      <c r="W191" s="333" t="n">
        <v>14.3597573004543</v>
      </c>
      <c r="X191" s="333" t="n">
        <v>14.3597573004543</v>
      </c>
      <c r="AH191" s="470"/>
      <c r="AI191" s="470"/>
      <c r="AJ191" s="470"/>
      <c r="AK191" s="470"/>
    </row>
    <row r="192" customFormat="false" ht="15.75" hidden="false" customHeight="true" outlineLevel="0" collapsed="false">
      <c r="A192" s="470"/>
      <c r="B192" s="295"/>
      <c r="C192" s="470"/>
      <c r="D192" s="556" t="s">
        <v>328</v>
      </c>
      <c r="E192" s="556"/>
      <c r="F192" s="333" t="n">
        <v>59.3303049967554</v>
      </c>
      <c r="G192" s="333" t="n">
        <v>59.3303049967554</v>
      </c>
      <c r="H192" s="333" t="n">
        <v>55.8065217391304</v>
      </c>
      <c r="I192" s="333" t="n">
        <v>59.3303049967554</v>
      </c>
      <c r="J192" s="333" t="n">
        <v>55.8065217391304</v>
      </c>
      <c r="K192" s="333" t="n">
        <v>59.3303049967554</v>
      </c>
      <c r="L192" s="333" t="n">
        <v>59.3303049967554</v>
      </c>
      <c r="M192" s="333" t="n">
        <v>59.3303049967554</v>
      </c>
      <c r="N192" s="333" t="n">
        <v>59.3303049967554</v>
      </c>
      <c r="O192" s="333" t="n">
        <v>59.3303049967554</v>
      </c>
      <c r="P192" s="333" t="n">
        <v>59.3303049967554</v>
      </c>
      <c r="Q192" s="333" t="n">
        <v>59.3303049967554</v>
      </c>
      <c r="R192" s="333" t="n">
        <v>59.3303049967554</v>
      </c>
      <c r="S192" s="333" t="n">
        <v>59.3303049967554</v>
      </c>
      <c r="T192" s="333" t="n">
        <v>59.3303049967554</v>
      </c>
      <c r="U192" s="333" t="n">
        <v>59.3303049967554</v>
      </c>
      <c r="V192" s="333" t="n">
        <v>59.3303049967554</v>
      </c>
      <c r="W192" s="333" t="n">
        <v>59.3303049967554</v>
      </c>
      <c r="X192" s="333" t="n">
        <v>59.3303049967554</v>
      </c>
      <c r="AH192" s="470"/>
      <c r="AI192" s="470"/>
      <c r="AJ192" s="470"/>
      <c r="AK192" s="470"/>
    </row>
    <row r="193" customFormat="false" ht="15.75" hidden="false" customHeight="true" outlineLevel="0" collapsed="false">
      <c r="A193" s="470"/>
      <c r="B193" s="295"/>
      <c r="C193" s="470"/>
      <c r="D193" s="567" t="s">
        <v>329</v>
      </c>
      <c r="E193" s="568" t="s">
        <v>285</v>
      </c>
      <c r="F193" s="338" t="n">
        <v>1575.54412311487</v>
      </c>
      <c r="G193" s="338" t="n">
        <v>1491.97412311487</v>
      </c>
      <c r="H193" s="338" t="n">
        <v>1318.00709952491</v>
      </c>
      <c r="I193" s="338" t="n">
        <v>1538.73412311487</v>
      </c>
      <c r="J193" s="338" t="n">
        <v>1271.30429770211</v>
      </c>
      <c r="K193" s="338" t="n">
        <v>1325.94653358789</v>
      </c>
      <c r="L193" s="338" t="n">
        <v>1461.39653358789</v>
      </c>
      <c r="M193" s="338" t="n">
        <v>1461.39653358789</v>
      </c>
      <c r="N193" s="338" t="n">
        <v>1404.09412311487</v>
      </c>
      <c r="O193" s="338" t="n">
        <v>1029.19838452087</v>
      </c>
      <c r="P193" s="338" t="n">
        <v>1568.81412311487</v>
      </c>
      <c r="Q193" s="338" t="n">
        <v>1052.73368163451</v>
      </c>
      <c r="R193" s="338" t="n">
        <v>1359.90554072612</v>
      </c>
      <c r="S193" s="338" t="n">
        <v>943.000099245758</v>
      </c>
      <c r="T193" s="338" t="n">
        <v>1525.29554072612</v>
      </c>
      <c r="U193" s="338" t="n">
        <v>970.770099245758</v>
      </c>
      <c r="V193" s="338" t="n">
        <v>1043.80838452087</v>
      </c>
      <c r="W193" s="338" t="n">
        <v>1441.28382600123</v>
      </c>
      <c r="X193" s="338" t="n">
        <v>1359.90554072612</v>
      </c>
      <c r="AH193" s="470"/>
      <c r="AI193" s="470"/>
      <c r="AJ193" s="470"/>
      <c r="AK193" s="470"/>
    </row>
    <row r="194" customFormat="false" ht="15.75" hidden="false" customHeight="true" outlineLevel="0" collapsed="false">
      <c r="A194" s="470"/>
      <c r="B194" s="295"/>
      <c r="C194" s="470"/>
      <c r="D194" s="567"/>
      <c r="E194" s="569" t="s">
        <v>287</v>
      </c>
      <c r="F194" s="570" t="n">
        <v>1563.63190469633</v>
      </c>
      <c r="G194" s="570" t="n">
        <v>1480.06190469633</v>
      </c>
      <c r="H194" s="570" t="n">
        <v>1306.09488110638</v>
      </c>
      <c r="I194" s="570" t="n">
        <v>1526.82190469633</v>
      </c>
      <c r="J194" s="570" t="n">
        <v>1255.89924995197</v>
      </c>
      <c r="K194" s="570" t="n">
        <v>1310.54148583776</v>
      </c>
      <c r="L194" s="570" t="n">
        <v>1445.99148583776</v>
      </c>
      <c r="M194" s="570" t="n">
        <v>1445.99148583776</v>
      </c>
      <c r="N194" s="570" t="n">
        <v>1392.18190469633</v>
      </c>
      <c r="O194" s="570" t="n">
        <v>1017.28616610233</v>
      </c>
      <c r="P194" s="570" t="n">
        <v>1556.90190469633</v>
      </c>
      <c r="Q194" s="570" t="n">
        <v>1040.82146321597</v>
      </c>
      <c r="R194" s="570" t="n">
        <v>1344.50049297598</v>
      </c>
      <c r="S194" s="570" t="n">
        <v>927.595051495622</v>
      </c>
      <c r="T194" s="570" t="n">
        <v>1509.89049297598</v>
      </c>
      <c r="U194" s="570" t="n">
        <v>955.365051495622</v>
      </c>
      <c r="V194" s="570" t="n">
        <v>1031.89616610233</v>
      </c>
      <c r="W194" s="570" t="n">
        <v>1429.37160758269</v>
      </c>
      <c r="X194" s="570" t="n">
        <v>1344.50049297598</v>
      </c>
      <c r="AH194" s="470"/>
      <c r="AI194" s="470"/>
      <c r="AJ194" s="470"/>
      <c r="AK194" s="470"/>
    </row>
    <row r="195" customFormat="false" ht="15.75" hidden="false" customHeight="true" outlineLevel="0" collapsed="false">
      <c r="A195" s="470"/>
      <c r="B195" s="342" t="s">
        <v>330</v>
      </c>
      <c r="C195" s="470"/>
      <c r="D195" s="556" t="s">
        <v>331</v>
      </c>
      <c r="E195" s="556"/>
      <c r="F195" s="294" t="n">
        <v>652.32238515295</v>
      </c>
      <c r="G195" s="294" t="n">
        <v>652.32238515295</v>
      </c>
      <c r="H195" s="294" t="n">
        <v>665.64333876851</v>
      </c>
      <c r="I195" s="294" t="n">
        <v>652.32238515295</v>
      </c>
      <c r="J195" s="294" t="n">
        <v>580.456640491128</v>
      </c>
      <c r="K195" s="294" t="n">
        <v>571.28592722417</v>
      </c>
      <c r="L195" s="294" t="n">
        <v>571.28592722417</v>
      </c>
      <c r="M195" s="294" t="n">
        <v>571.28592722417</v>
      </c>
      <c r="N195" s="294" t="n">
        <v>652.32238515295</v>
      </c>
      <c r="O195" s="294" t="n">
        <v>730.816282056509</v>
      </c>
      <c r="P195" s="294" t="n">
        <v>652.32238515295</v>
      </c>
      <c r="Q195" s="294" t="n">
        <v>724.398106137908</v>
      </c>
      <c r="R195" s="294" t="n">
        <v>574.08950762953</v>
      </c>
      <c r="S195" s="294" t="n">
        <v>646.165228614488</v>
      </c>
      <c r="T195" s="294" t="n">
        <v>574.08950762953</v>
      </c>
      <c r="U195" s="294" t="n">
        <v>646.165228614488</v>
      </c>
      <c r="V195" s="294" t="n">
        <v>730.816282056509</v>
      </c>
      <c r="W195" s="294" t="n">
        <v>658.740561071551</v>
      </c>
      <c r="X195" s="294" t="n">
        <v>574.08950762953</v>
      </c>
      <c r="AH195" s="470"/>
      <c r="AI195" s="470"/>
      <c r="AJ195" s="470"/>
      <c r="AK195" s="470"/>
    </row>
    <row r="196" customFormat="false" ht="15.75" hidden="false" customHeight="true" outlineLevel="0" collapsed="false">
      <c r="A196" s="470"/>
      <c r="B196" s="342"/>
      <c r="C196" s="558" t="s">
        <v>290</v>
      </c>
      <c r="D196" s="571" t="s">
        <v>332</v>
      </c>
      <c r="E196" s="571"/>
      <c r="F196" s="338" t="n">
        <v>0.681308078440234</v>
      </c>
      <c r="G196" s="338" t="n">
        <v>0.681308078440234</v>
      </c>
      <c r="H196" s="338" t="n">
        <v>0.681308078440234</v>
      </c>
      <c r="I196" s="338" t="n">
        <v>0.681308078440234</v>
      </c>
      <c r="J196" s="338" t="n">
        <v>0.681308078440234</v>
      </c>
      <c r="K196" s="338" t="n">
        <v>0.681308078440234</v>
      </c>
      <c r="L196" s="338" t="n">
        <v>0.681308078440234</v>
      </c>
      <c r="M196" s="338" t="n">
        <v>0.681308078440234</v>
      </c>
      <c r="N196" s="338" t="n">
        <v>0.681308078440234</v>
      </c>
      <c r="O196" s="338" t="n">
        <v>0.681308078440234</v>
      </c>
      <c r="P196" s="338" t="n">
        <v>0.681308078440234</v>
      </c>
      <c r="Q196" s="338" t="n">
        <v>0.681308078440234</v>
      </c>
      <c r="R196" s="338" t="n">
        <v>0.681308078440234</v>
      </c>
      <c r="S196" s="338" t="n">
        <v>0.681308078440234</v>
      </c>
      <c r="T196" s="338" t="n">
        <v>0.681308078440234</v>
      </c>
      <c r="U196" s="338" t="n">
        <v>0.681308078440234</v>
      </c>
      <c r="V196" s="338" t="n">
        <v>0.681308078440234</v>
      </c>
      <c r="W196" s="338" t="n">
        <v>0.681308078440234</v>
      </c>
      <c r="X196" s="338" t="n">
        <v>0.681308078440234</v>
      </c>
      <c r="AH196" s="470"/>
      <c r="AI196" s="470"/>
      <c r="AJ196" s="470"/>
      <c r="AK196" s="470"/>
    </row>
    <row r="197" customFormat="false" ht="15.75" hidden="false" customHeight="true" outlineLevel="0" collapsed="false">
      <c r="A197" s="470"/>
      <c r="B197" s="342"/>
      <c r="C197" s="558" t="s">
        <v>292</v>
      </c>
      <c r="D197" s="494" t="s">
        <v>333</v>
      </c>
      <c r="E197" s="494"/>
      <c r="F197" s="287" t="n">
        <v>40.9645665346218</v>
      </c>
      <c r="G197" s="287" t="n">
        <v>40.9645665346218</v>
      </c>
      <c r="H197" s="287" t="n">
        <v>40.9645665346218</v>
      </c>
      <c r="I197" s="287" t="n">
        <v>40.9645665346218</v>
      </c>
      <c r="J197" s="287" t="n">
        <v>40.9645665346218</v>
      </c>
      <c r="K197" s="287" t="n">
        <v>40.9645665346218</v>
      </c>
      <c r="L197" s="287" t="n">
        <v>40.9645665346218</v>
      </c>
      <c r="M197" s="287" t="n">
        <v>40.9645665346218</v>
      </c>
      <c r="N197" s="287" t="n">
        <v>40.9645665346218</v>
      </c>
      <c r="O197" s="287" t="n">
        <v>40.9645665346218</v>
      </c>
      <c r="P197" s="287" t="n">
        <v>40.9645665346218</v>
      </c>
      <c r="Q197" s="287" t="n">
        <v>40.9645665346218</v>
      </c>
      <c r="R197" s="287" t="n">
        <v>40.9645665346218</v>
      </c>
      <c r="S197" s="287" t="n">
        <v>40.9645665346218</v>
      </c>
      <c r="T197" s="287" t="n">
        <v>40.9645665346218</v>
      </c>
      <c r="U197" s="287" t="n">
        <v>40.9645665346218</v>
      </c>
      <c r="V197" s="287" t="n">
        <v>40.9645665346218</v>
      </c>
      <c r="W197" s="287" t="n">
        <v>40.9645665346218</v>
      </c>
      <c r="X197" s="287" t="n">
        <v>40.9645665346218</v>
      </c>
      <c r="AH197" s="470"/>
      <c r="AI197" s="470"/>
      <c r="AJ197" s="470"/>
      <c r="AK197" s="470"/>
    </row>
    <row r="198" customFormat="false" ht="15.75" hidden="false" customHeight="true" outlineLevel="0" collapsed="false">
      <c r="A198" s="470"/>
      <c r="B198" s="342"/>
      <c r="C198" s="558" t="s">
        <v>294</v>
      </c>
      <c r="D198" s="494" t="s">
        <v>334</v>
      </c>
      <c r="E198" s="494"/>
      <c r="F198" s="287" t="n">
        <v>162.740707141657</v>
      </c>
      <c r="G198" s="287" t="n">
        <v>162.740707141657</v>
      </c>
      <c r="H198" s="287" t="n">
        <v>162.740707141657</v>
      </c>
      <c r="I198" s="287" t="n">
        <v>162.740707141657</v>
      </c>
      <c r="J198" s="287" t="n">
        <v>162.740707141657</v>
      </c>
      <c r="K198" s="287" t="n">
        <v>162.740707141657</v>
      </c>
      <c r="L198" s="287" t="n">
        <v>162.740707141657</v>
      </c>
      <c r="M198" s="287" t="n">
        <v>162.740707141657</v>
      </c>
      <c r="N198" s="287" t="n">
        <v>162.740707141657</v>
      </c>
      <c r="O198" s="287" t="n">
        <v>162.740707141657</v>
      </c>
      <c r="P198" s="287" t="n">
        <v>162.740707141657</v>
      </c>
      <c r="Q198" s="287" t="n">
        <v>162.740707141657</v>
      </c>
      <c r="R198" s="287" t="n">
        <v>162.740707141657</v>
      </c>
      <c r="S198" s="287" t="n">
        <v>162.740707141657</v>
      </c>
      <c r="T198" s="287" t="n">
        <v>162.740707141657</v>
      </c>
      <c r="U198" s="287" t="n">
        <v>162.740707141657</v>
      </c>
      <c r="V198" s="287" t="n">
        <v>162.740707141657</v>
      </c>
      <c r="W198" s="287" t="n">
        <v>162.740707141657</v>
      </c>
      <c r="X198" s="287" t="n">
        <v>162.740707141657</v>
      </c>
      <c r="AH198" s="470"/>
      <c r="AI198" s="470"/>
      <c r="AJ198" s="470"/>
      <c r="AK198" s="470"/>
    </row>
    <row r="199" customFormat="false" ht="15.75" hidden="false" customHeight="true" outlineLevel="0" collapsed="false">
      <c r="A199" s="470"/>
      <c r="B199" s="342"/>
      <c r="C199" s="558" t="s">
        <v>296</v>
      </c>
      <c r="D199" s="494" t="s">
        <v>335</v>
      </c>
      <c r="E199" s="494"/>
      <c r="F199" s="287" t="n">
        <v>84.4735803702135</v>
      </c>
      <c r="G199" s="287" t="n">
        <v>84.4735803702135</v>
      </c>
      <c r="H199" s="287" t="n">
        <v>90.8917562888151</v>
      </c>
      <c r="I199" s="287" t="n">
        <v>84.4735803702135</v>
      </c>
      <c r="J199" s="287" t="n">
        <v>80.8079826111557</v>
      </c>
      <c r="K199" s="287" t="n">
        <v>80.8079826111557</v>
      </c>
      <c r="L199" s="287" t="n">
        <v>80.8079826111557</v>
      </c>
      <c r="M199" s="287" t="n">
        <v>80.8079826111557</v>
      </c>
      <c r="N199" s="287" t="n">
        <v>84.4735803702135</v>
      </c>
      <c r="O199" s="287" t="n">
        <v>90.8917562888151</v>
      </c>
      <c r="P199" s="287" t="n">
        <v>84.4735803702135</v>
      </c>
      <c r="Q199" s="287" t="n">
        <v>84.4735803702135</v>
      </c>
      <c r="R199" s="287" t="n">
        <v>83.6115630165159</v>
      </c>
      <c r="S199" s="287" t="n">
        <v>83.6115630165159</v>
      </c>
      <c r="T199" s="287" t="n">
        <v>83.6115630165159</v>
      </c>
      <c r="U199" s="287" t="n">
        <v>83.6115630165159</v>
      </c>
      <c r="V199" s="287" t="n">
        <v>90.8917562888151</v>
      </c>
      <c r="W199" s="287" t="n">
        <v>90.8917562888151</v>
      </c>
      <c r="X199" s="287" t="n">
        <v>83.6115630165159</v>
      </c>
      <c r="AH199" s="470"/>
      <c r="AI199" s="470"/>
      <c r="AJ199" s="470"/>
      <c r="AK199" s="470"/>
    </row>
    <row r="200" customFormat="false" ht="15.75" hidden="false" customHeight="true" outlineLevel="0" collapsed="false">
      <c r="A200" s="470"/>
      <c r="B200" s="342"/>
      <c r="C200" s="558" t="s">
        <v>298</v>
      </c>
      <c r="D200" s="494" t="s">
        <v>336</v>
      </c>
      <c r="E200" s="494"/>
      <c r="F200" s="287" t="n">
        <v>86.3292087022408</v>
      </c>
      <c r="G200" s="287" t="n">
        <v>86.3292087022408</v>
      </c>
      <c r="H200" s="287" t="n">
        <v>84.0612731322407</v>
      </c>
      <c r="I200" s="287" t="n">
        <v>86.3292087022408</v>
      </c>
      <c r="J200" s="287" t="n">
        <v>54.2751483654345</v>
      </c>
      <c r="K200" s="287" t="n">
        <v>54.2751483654345</v>
      </c>
      <c r="L200" s="287" t="n">
        <v>54.2751483654345</v>
      </c>
      <c r="M200" s="287" t="n">
        <v>54.2751483654345</v>
      </c>
      <c r="N200" s="287" t="n">
        <v>86.3292087022408</v>
      </c>
      <c r="O200" s="287" t="n">
        <v>86.3292087022408</v>
      </c>
      <c r="P200" s="287" t="n">
        <v>86.3292087022408</v>
      </c>
      <c r="Q200" s="287" t="n">
        <v>86.3292087022408</v>
      </c>
      <c r="R200" s="287" t="n">
        <v>54.2751483654345</v>
      </c>
      <c r="S200" s="287" t="n">
        <v>54.2751483654345</v>
      </c>
      <c r="T200" s="287" t="n">
        <v>54.2751483654345</v>
      </c>
      <c r="U200" s="287" t="n">
        <v>54.2751483654345</v>
      </c>
      <c r="V200" s="287" t="n">
        <v>86.3292087022408</v>
      </c>
      <c r="W200" s="287" t="n">
        <v>86.3292087022408</v>
      </c>
      <c r="X200" s="287" t="n">
        <v>54.2751483654345</v>
      </c>
      <c r="AH200" s="470"/>
      <c r="AI200" s="470"/>
      <c r="AJ200" s="470"/>
      <c r="AK200" s="470"/>
    </row>
    <row r="201" customFormat="false" ht="15.75" hidden="false" customHeight="true" outlineLevel="0" collapsed="false">
      <c r="A201" s="470"/>
      <c r="B201" s="342"/>
      <c r="C201" s="558" t="s">
        <v>300</v>
      </c>
      <c r="D201" s="494" t="s">
        <v>337</v>
      </c>
      <c r="E201" s="494"/>
      <c r="F201" s="287" t="n">
        <v>79.1184792188813</v>
      </c>
      <c r="G201" s="287" t="n">
        <v>79.1184792188813</v>
      </c>
      <c r="H201" s="287" t="n">
        <v>79.1184792188813</v>
      </c>
      <c r="I201" s="287" t="n">
        <v>79.1184792188813</v>
      </c>
      <c r="J201" s="287" t="n">
        <v>73.7557562358981</v>
      </c>
      <c r="K201" s="287" t="n">
        <v>73.7557562358981</v>
      </c>
      <c r="L201" s="287" t="n">
        <v>73.7557562358981</v>
      </c>
      <c r="M201" s="287" t="n">
        <v>73.7557562358981</v>
      </c>
      <c r="N201" s="287" t="n">
        <v>79.1184792188813</v>
      </c>
      <c r="O201" s="287" t="n">
        <v>79.1184792188813</v>
      </c>
      <c r="P201" s="287" t="n">
        <v>79.1184792188813</v>
      </c>
      <c r="Q201" s="287" t="n">
        <v>79.1184792188813</v>
      </c>
      <c r="R201" s="287" t="n">
        <v>73.7557562358981</v>
      </c>
      <c r="S201" s="287" t="n">
        <v>73.7557562358981</v>
      </c>
      <c r="T201" s="287" t="n">
        <v>73.7557562358981</v>
      </c>
      <c r="U201" s="287" t="n">
        <v>73.7557562358981</v>
      </c>
      <c r="V201" s="287" t="n">
        <v>79.1184792188813</v>
      </c>
      <c r="W201" s="287" t="n">
        <v>79.1184792188813</v>
      </c>
      <c r="X201" s="287" t="n">
        <v>73.7557562358981</v>
      </c>
      <c r="AH201" s="470"/>
      <c r="AI201" s="470"/>
      <c r="AJ201" s="470"/>
      <c r="AK201" s="470"/>
    </row>
    <row r="202" customFormat="false" ht="15.75" hidden="false" customHeight="true" outlineLevel="0" collapsed="false">
      <c r="A202" s="470"/>
      <c r="B202" s="342"/>
      <c r="C202" s="558" t="s">
        <v>302</v>
      </c>
      <c r="D202" s="494" t="s">
        <v>338</v>
      </c>
      <c r="E202" s="494"/>
      <c r="F202" s="287" t="n">
        <v>63.1565811051241</v>
      </c>
      <c r="G202" s="287" t="n">
        <v>63.1565811051241</v>
      </c>
      <c r="H202" s="287" t="n">
        <v>63.1565811051241</v>
      </c>
      <c r="I202" s="287" t="n">
        <v>63.1565811051241</v>
      </c>
      <c r="J202" s="287" t="n">
        <v>23.2025042551914</v>
      </c>
      <c r="K202" s="287" t="n">
        <v>23.2025042551914</v>
      </c>
      <c r="L202" s="287" t="n">
        <v>23.2025042551914</v>
      </c>
      <c r="M202" s="287" t="n">
        <v>23.2025042551914</v>
      </c>
      <c r="N202" s="287" t="n">
        <v>63.1565811051241</v>
      </c>
      <c r="O202" s="287" t="n">
        <v>63.1565811051241</v>
      </c>
      <c r="P202" s="287" t="n">
        <v>63.1565811051241</v>
      </c>
      <c r="Q202" s="287" t="n">
        <v>63.1565811051241</v>
      </c>
      <c r="R202" s="287" t="n">
        <v>23.2025042551914</v>
      </c>
      <c r="S202" s="287" t="n">
        <v>23.2025042551914</v>
      </c>
      <c r="T202" s="287" t="n">
        <v>23.2025042551914</v>
      </c>
      <c r="U202" s="287" t="n">
        <v>23.2025042551914</v>
      </c>
      <c r="V202" s="287" t="n">
        <v>63.1565811051241</v>
      </c>
      <c r="W202" s="287" t="n">
        <v>63.1565811051241</v>
      </c>
      <c r="X202" s="287" t="n">
        <v>23.2025042551914</v>
      </c>
      <c r="AH202" s="470"/>
      <c r="AI202" s="470"/>
      <c r="AJ202" s="470"/>
      <c r="AK202" s="470"/>
    </row>
    <row r="203" customFormat="false" ht="15.75" hidden="false" customHeight="true" outlineLevel="0" collapsed="false">
      <c r="A203" s="470"/>
      <c r="B203" s="342"/>
      <c r="C203" s="558" t="s">
        <v>304</v>
      </c>
      <c r="D203" s="494" t="s">
        <v>339</v>
      </c>
      <c r="E203" s="494"/>
      <c r="F203" s="287" t="n">
        <v>70.3694692506963</v>
      </c>
      <c r="G203" s="287" t="n">
        <v>70.3694692506963</v>
      </c>
      <c r="H203" s="287" t="n">
        <v>79.5401825176548</v>
      </c>
      <c r="I203" s="287" t="n">
        <v>70.3694692506963</v>
      </c>
      <c r="J203" s="287" t="n">
        <v>79.5401825176548</v>
      </c>
      <c r="K203" s="287" t="n">
        <v>70.3694692506963</v>
      </c>
      <c r="L203" s="287" t="n">
        <v>70.3694692506963</v>
      </c>
      <c r="M203" s="287" t="n">
        <v>70.3694692506963</v>
      </c>
      <c r="N203" s="287" t="n">
        <v>70.3694692506963</v>
      </c>
      <c r="O203" s="287" t="n">
        <v>131.033702597294</v>
      </c>
      <c r="P203" s="287" t="n">
        <v>70.3694692506963</v>
      </c>
      <c r="Q203" s="287" t="n">
        <v>131.033702597294</v>
      </c>
      <c r="R203" s="287" t="n">
        <v>70.3694692506963</v>
      </c>
      <c r="S203" s="287" t="n">
        <v>131.033702597294</v>
      </c>
      <c r="T203" s="287" t="n">
        <v>70.3694692506963</v>
      </c>
      <c r="U203" s="287" t="n">
        <v>131.033702597294</v>
      </c>
      <c r="V203" s="287" t="n">
        <v>131.033702597294</v>
      </c>
      <c r="W203" s="287" t="n">
        <v>70.3694692506963</v>
      </c>
      <c r="X203" s="287" t="n">
        <v>70.3694692506963</v>
      </c>
      <c r="AH203" s="470"/>
      <c r="AI203" s="470"/>
      <c r="AJ203" s="470"/>
      <c r="AK203" s="470"/>
    </row>
    <row r="204" customFormat="false" ht="15.75" hidden="false" customHeight="true" outlineLevel="0" collapsed="false">
      <c r="A204" s="470"/>
      <c r="B204" s="342"/>
      <c r="C204" s="558" t="s">
        <v>306</v>
      </c>
      <c r="D204" s="494" t="s">
        <v>340</v>
      </c>
      <c r="E204" s="494"/>
      <c r="F204" s="287" t="n">
        <v>39.7707049464926</v>
      </c>
      <c r="G204" s="287" t="n">
        <v>39.7707049464926</v>
      </c>
      <c r="H204" s="287" t="n">
        <v>39.7707049464926</v>
      </c>
      <c r="I204" s="287" t="n">
        <v>39.7707049464926</v>
      </c>
      <c r="J204" s="287" t="n">
        <v>39.7707049464926</v>
      </c>
      <c r="K204" s="287" t="n">
        <v>39.7707049464926</v>
      </c>
      <c r="L204" s="287" t="n">
        <v>39.7707049464926</v>
      </c>
      <c r="M204" s="287" t="n">
        <v>39.7707049464926</v>
      </c>
      <c r="N204" s="287" t="n">
        <v>39.7707049464926</v>
      </c>
      <c r="O204" s="287" t="n">
        <v>51.1821925848531</v>
      </c>
      <c r="P204" s="287" t="n">
        <v>39.7707049464926</v>
      </c>
      <c r="Q204" s="287" t="n">
        <v>51.1821925848531</v>
      </c>
      <c r="R204" s="287" t="n">
        <v>39.7707049464926</v>
      </c>
      <c r="S204" s="287" t="n">
        <v>51.1821925848531</v>
      </c>
      <c r="T204" s="287" t="n">
        <v>39.7707049464926</v>
      </c>
      <c r="U204" s="287" t="n">
        <v>51.1821925848531</v>
      </c>
      <c r="V204" s="287" t="n">
        <v>51.1821925848531</v>
      </c>
      <c r="W204" s="287" t="n">
        <v>39.7707049464926</v>
      </c>
      <c r="X204" s="287" t="n">
        <v>39.7707049464926</v>
      </c>
      <c r="AH204" s="470"/>
      <c r="AI204" s="470"/>
      <c r="AJ204" s="470"/>
      <c r="AK204" s="470"/>
    </row>
    <row r="205" customFormat="false" ht="15.75" hidden="false" customHeight="true" outlineLevel="0" collapsed="false">
      <c r="A205" s="470"/>
      <c r="B205" s="342"/>
      <c r="C205" s="558" t="s">
        <v>308</v>
      </c>
      <c r="D205" s="494" t="s">
        <v>341</v>
      </c>
      <c r="E205" s="494"/>
      <c r="F205" s="287" t="n">
        <v>0</v>
      </c>
      <c r="G205" s="287" t="n">
        <v>0</v>
      </c>
      <c r="H205" s="287" t="n">
        <v>0</v>
      </c>
      <c r="I205" s="287" t="n">
        <v>0</v>
      </c>
      <c r="J205" s="287" t="n">
        <v>0</v>
      </c>
      <c r="K205" s="287" t="n">
        <v>0</v>
      </c>
      <c r="L205" s="287" t="n">
        <v>0</v>
      </c>
      <c r="M205" s="287" t="n">
        <v>0</v>
      </c>
      <c r="N205" s="287" t="n">
        <v>0</v>
      </c>
      <c r="O205" s="287" t="n">
        <v>0</v>
      </c>
      <c r="P205" s="287" t="n">
        <v>0</v>
      </c>
      <c r="Q205" s="287" t="n">
        <v>0</v>
      </c>
      <c r="R205" s="287" t="n">
        <v>0</v>
      </c>
      <c r="S205" s="287" t="n">
        <v>0</v>
      </c>
      <c r="T205" s="287" t="n">
        <v>0</v>
      </c>
      <c r="U205" s="287" t="n">
        <v>0</v>
      </c>
      <c r="V205" s="287" t="n">
        <v>0</v>
      </c>
      <c r="W205" s="287" t="n">
        <v>0</v>
      </c>
      <c r="X205" s="287" t="n">
        <v>0</v>
      </c>
      <c r="AH205" s="470"/>
      <c r="AI205" s="470"/>
      <c r="AJ205" s="470"/>
      <c r="AK205" s="470"/>
    </row>
    <row r="206" customFormat="false" ht="15.75" hidden="false" customHeight="true" outlineLevel="0" collapsed="false">
      <c r="A206" s="470"/>
      <c r="B206" s="342"/>
      <c r="C206" s="558" t="s">
        <v>310</v>
      </c>
      <c r="D206" s="494" t="s">
        <v>342</v>
      </c>
      <c r="E206" s="494"/>
      <c r="F206" s="287" t="n">
        <v>0</v>
      </c>
      <c r="G206" s="287" t="n">
        <v>0</v>
      </c>
      <c r="H206" s="287" t="n">
        <v>0</v>
      </c>
      <c r="I206" s="287" t="n">
        <v>0</v>
      </c>
      <c r="J206" s="287" t="n">
        <v>0</v>
      </c>
      <c r="K206" s="287" t="n">
        <v>0</v>
      </c>
      <c r="L206" s="287" t="n">
        <v>0</v>
      </c>
      <c r="M206" s="287" t="n">
        <v>0</v>
      </c>
      <c r="N206" s="287" t="n">
        <v>0</v>
      </c>
      <c r="O206" s="287" t="n">
        <v>0</v>
      </c>
      <c r="P206" s="287" t="n">
        <v>0</v>
      </c>
      <c r="Q206" s="287" t="n">
        <v>0</v>
      </c>
      <c r="R206" s="287" t="n">
        <v>0</v>
      </c>
      <c r="S206" s="287" t="n">
        <v>0</v>
      </c>
      <c r="T206" s="287" t="n">
        <v>0</v>
      </c>
      <c r="U206" s="287" t="n">
        <v>0</v>
      </c>
      <c r="V206" s="287" t="n">
        <v>0</v>
      </c>
      <c r="W206" s="287" t="n">
        <v>0</v>
      </c>
      <c r="X206" s="287" t="n">
        <v>0</v>
      </c>
      <c r="AH206" s="470"/>
      <c r="AI206" s="470"/>
      <c r="AJ206" s="470"/>
      <c r="AK206" s="470"/>
    </row>
    <row r="207" customFormat="false" ht="15.75" hidden="false" customHeight="true" outlineLevel="0" collapsed="false">
      <c r="A207" s="470"/>
      <c r="B207" s="342"/>
      <c r="C207" s="558" t="s">
        <v>312</v>
      </c>
      <c r="D207" s="494" t="s">
        <v>343</v>
      </c>
      <c r="E207" s="494"/>
      <c r="F207" s="287" t="n">
        <v>25.3990878830226</v>
      </c>
      <c r="G207" s="287" t="n">
        <v>25.3990878830226</v>
      </c>
      <c r="H207" s="287" t="n">
        <v>25.3990878830226</v>
      </c>
      <c r="I207" s="287" t="n">
        <v>25.3990878830226</v>
      </c>
      <c r="J207" s="287" t="n">
        <v>25.3990878830226</v>
      </c>
      <c r="K207" s="287" t="n">
        <v>25.3990878830226</v>
      </c>
      <c r="L207" s="287" t="n">
        <v>25.3990878830226</v>
      </c>
      <c r="M207" s="287" t="n">
        <v>25.3990878830226</v>
      </c>
      <c r="N207" s="287" t="n">
        <v>25.3990878830226</v>
      </c>
      <c r="O207" s="287" t="n">
        <v>25.3990878830226</v>
      </c>
      <c r="P207" s="287" t="n">
        <v>25.3990878830226</v>
      </c>
      <c r="Q207" s="287" t="n">
        <v>25.3990878830226</v>
      </c>
      <c r="R207" s="287" t="n">
        <v>25.3990878830226</v>
      </c>
      <c r="S207" s="287" t="n">
        <v>25.3990878830226</v>
      </c>
      <c r="T207" s="287" t="n">
        <v>25.3990878830226</v>
      </c>
      <c r="U207" s="287" t="n">
        <v>25.3990878830226</v>
      </c>
      <c r="V207" s="287" t="n">
        <v>25.3990878830226</v>
      </c>
      <c r="W207" s="287" t="n">
        <v>25.3990878830226</v>
      </c>
      <c r="X207" s="287" t="n">
        <v>25.3990878830226</v>
      </c>
      <c r="AH207" s="470"/>
      <c r="AI207" s="470"/>
      <c r="AJ207" s="470"/>
      <c r="AK207" s="470"/>
    </row>
    <row r="208" customFormat="false" ht="15.75" hidden="false" customHeight="true" outlineLevel="0" collapsed="false">
      <c r="A208" s="470"/>
      <c r="B208" s="342"/>
      <c r="C208" s="558" t="s">
        <v>314</v>
      </c>
      <c r="D208" s="494" t="s">
        <v>344</v>
      </c>
      <c r="E208" s="494"/>
      <c r="F208" s="287" t="n">
        <v>0</v>
      </c>
      <c r="G208" s="287" t="n">
        <v>0</v>
      </c>
      <c r="H208" s="287" t="n">
        <v>0</v>
      </c>
      <c r="I208" s="287" t="n">
        <v>0</v>
      </c>
      <c r="J208" s="287" t="n">
        <v>0</v>
      </c>
      <c r="K208" s="287" t="n">
        <v>0</v>
      </c>
      <c r="L208" s="287" t="n">
        <v>0</v>
      </c>
      <c r="M208" s="287" t="n">
        <v>0</v>
      </c>
      <c r="N208" s="287" t="n">
        <v>0</v>
      </c>
      <c r="O208" s="287" t="n">
        <v>0</v>
      </c>
      <c r="P208" s="287" t="n">
        <v>0</v>
      </c>
      <c r="Q208" s="287" t="n">
        <v>0</v>
      </c>
      <c r="R208" s="287" t="n">
        <v>0</v>
      </c>
      <c r="S208" s="287" t="n">
        <v>0</v>
      </c>
      <c r="T208" s="287" t="n">
        <v>0</v>
      </c>
      <c r="U208" s="287" t="n">
        <v>0</v>
      </c>
      <c r="V208" s="287" t="n">
        <v>0</v>
      </c>
      <c r="W208" s="287" t="n">
        <v>0</v>
      </c>
      <c r="X208" s="287" t="n">
        <v>0</v>
      </c>
      <c r="AH208" s="470"/>
      <c r="AI208" s="470"/>
      <c r="AJ208" s="470"/>
      <c r="AK208" s="470"/>
    </row>
    <row r="209" customFormat="false" ht="15.75" hidden="false" customHeight="true" outlineLevel="0" collapsed="false">
      <c r="A209" s="470"/>
      <c r="B209" s="342"/>
      <c r="C209" s="558" t="s">
        <v>316</v>
      </c>
      <c r="D209" s="496" t="s">
        <v>345</v>
      </c>
      <c r="E209" s="496"/>
      <c r="F209" s="287" t="n">
        <v>0</v>
      </c>
      <c r="G209" s="287" t="n">
        <v>0</v>
      </c>
      <c r="H209" s="287" t="n">
        <v>0</v>
      </c>
      <c r="I209" s="287" t="n">
        <v>0</v>
      </c>
      <c r="J209" s="287" t="n">
        <v>0</v>
      </c>
      <c r="K209" s="287" t="n">
        <v>0</v>
      </c>
      <c r="L209" s="287" t="n">
        <v>0</v>
      </c>
      <c r="M209" s="287" t="n">
        <v>0</v>
      </c>
      <c r="N209" s="287" t="n">
        <v>0</v>
      </c>
      <c r="O209" s="287" t="n">
        <v>0</v>
      </c>
      <c r="P209" s="287" t="n">
        <v>0</v>
      </c>
      <c r="Q209" s="287" t="n">
        <v>0</v>
      </c>
      <c r="R209" s="287" t="n">
        <v>0</v>
      </c>
      <c r="S209" s="287" t="n">
        <v>0</v>
      </c>
      <c r="T209" s="287" t="n">
        <v>0</v>
      </c>
      <c r="U209" s="287" t="n">
        <v>0</v>
      </c>
      <c r="V209" s="287" t="n">
        <v>0</v>
      </c>
      <c r="W209" s="287" t="n">
        <v>0</v>
      </c>
      <c r="X209" s="287" t="n">
        <v>0</v>
      </c>
      <c r="AH209" s="470"/>
      <c r="AI209" s="470"/>
      <c r="AJ209" s="470"/>
      <c r="AK209" s="470"/>
    </row>
    <row r="210" customFormat="false" ht="15.75" hidden="false" customHeight="true" outlineLevel="0" collapsed="false">
      <c r="A210" s="470"/>
      <c r="B210" s="470"/>
      <c r="C210" s="470"/>
      <c r="D210" s="556" t="s">
        <v>346</v>
      </c>
      <c r="E210" s="556"/>
      <c r="F210" s="358" t="n">
        <v>0.60229417240941</v>
      </c>
      <c r="G210" s="358" t="n">
        <v>0.60229417240941</v>
      </c>
      <c r="H210" s="358" t="n">
        <v>0.60229417240941</v>
      </c>
      <c r="I210" s="358" t="n">
        <v>0.60229417240941</v>
      </c>
      <c r="J210" s="358" t="n">
        <v>4.98014562660091</v>
      </c>
      <c r="K210" s="358" t="n">
        <v>4.98014562660091</v>
      </c>
      <c r="L210" s="358" t="n">
        <v>4.98014562660091</v>
      </c>
      <c r="M210" s="358" t="n">
        <v>4.98014562660091</v>
      </c>
      <c r="N210" s="358" t="n">
        <v>0.60229417240941</v>
      </c>
      <c r="O210" s="358" t="n">
        <v>0.60229417240941</v>
      </c>
      <c r="P210" s="358" t="n">
        <v>0.60229417240941</v>
      </c>
      <c r="Q210" s="358" t="n">
        <v>0.60229417240941</v>
      </c>
      <c r="R210" s="358" t="n">
        <v>4.98014562660091</v>
      </c>
      <c r="S210" s="358" t="n">
        <v>4.98014562660091</v>
      </c>
      <c r="T210" s="358" t="n">
        <v>4.98014562660091</v>
      </c>
      <c r="U210" s="358" t="n">
        <v>4.98014562660091</v>
      </c>
      <c r="V210" s="358" t="n">
        <v>0.60229417240941</v>
      </c>
      <c r="W210" s="358" t="n">
        <v>0.60229417240941</v>
      </c>
      <c r="X210" s="358" t="n">
        <v>4.98014562660091</v>
      </c>
      <c r="AH210" s="470"/>
      <c r="AI210" s="470"/>
      <c r="AJ210" s="470"/>
      <c r="AK210" s="470"/>
    </row>
    <row r="211" customFormat="false" ht="15.75" hidden="false" customHeight="true" outlineLevel="0" collapsed="false">
      <c r="A211" s="470"/>
      <c r="B211" s="470"/>
      <c r="C211" s="470"/>
      <c r="D211" s="470"/>
      <c r="E211" s="470"/>
      <c r="F211" s="470"/>
      <c r="G211" s="470"/>
      <c r="H211" s="470"/>
      <c r="I211" s="470"/>
      <c r="J211" s="470"/>
      <c r="K211" s="470"/>
      <c r="L211" s="470"/>
      <c r="M211" s="470"/>
      <c r="N211" s="470"/>
      <c r="O211" s="470"/>
      <c r="P211" s="470"/>
      <c r="Q211" s="470"/>
      <c r="R211" s="470"/>
      <c r="S211" s="470"/>
      <c r="T211" s="470"/>
      <c r="U211" s="470"/>
      <c r="V211" s="470"/>
      <c r="W211" s="470"/>
      <c r="X211" s="470"/>
      <c r="AH211" s="470"/>
      <c r="AI211" s="470"/>
      <c r="AJ211" s="470"/>
      <c r="AK211" s="470"/>
    </row>
    <row r="212" customFormat="false" ht="15.75" hidden="false" customHeight="true" outlineLevel="0" collapsed="false">
      <c r="A212" s="470"/>
      <c r="B212" s="470"/>
      <c r="C212" s="470"/>
      <c r="D212" s="470"/>
      <c r="E212" s="470"/>
      <c r="F212" s="470"/>
      <c r="G212" s="470"/>
      <c r="H212" s="470"/>
      <c r="I212" s="470"/>
      <c r="J212" s="470"/>
      <c r="K212" s="470"/>
      <c r="L212" s="470"/>
      <c r="M212" s="470"/>
      <c r="N212" s="470"/>
      <c r="O212" s="470"/>
      <c r="P212" s="470"/>
      <c r="Q212" s="470"/>
      <c r="R212" s="470"/>
      <c r="S212" s="470"/>
      <c r="T212" s="470"/>
      <c r="U212" s="470"/>
      <c r="V212" s="470"/>
      <c r="W212" s="470"/>
      <c r="X212" s="470"/>
      <c r="AH212" s="470"/>
      <c r="AI212" s="470"/>
      <c r="AJ212" s="470"/>
      <c r="AK212" s="470"/>
    </row>
    <row r="213" customFormat="false" ht="15.75" hidden="false" customHeight="true" outlineLevel="0" collapsed="false">
      <c r="A213" s="470"/>
      <c r="B213" s="470"/>
      <c r="C213" s="470"/>
      <c r="D213" s="470"/>
      <c r="E213" s="470"/>
      <c r="F213" s="470"/>
      <c r="G213" s="572"/>
      <c r="H213" s="470"/>
      <c r="I213" s="470"/>
      <c r="J213" s="470"/>
      <c r="K213" s="470"/>
      <c r="L213" s="470"/>
      <c r="M213" s="470"/>
      <c r="N213" s="470"/>
      <c r="O213" s="470"/>
      <c r="P213" s="470"/>
      <c r="Q213" s="470"/>
      <c r="R213" s="470"/>
      <c r="S213" s="470"/>
      <c r="T213" s="470"/>
      <c r="U213" s="470"/>
      <c r="V213" s="470"/>
      <c r="W213" s="470"/>
      <c r="X213" s="470"/>
      <c r="AH213" s="470"/>
      <c r="AI213" s="470"/>
      <c r="AJ213" s="470"/>
      <c r="AK213" s="470"/>
    </row>
    <row r="214" customFormat="false" ht="15" hidden="false" customHeight="true" outlineLevel="0" collapsed="false">
      <c r="A214" s="573"/>
      <c r="B214" s="573"/>
      <c r="C214" s="573"/>
      <c r="D214" s="574" t="s">
        <v>347</v>
      </c>
      <c r="E214" s="575"/>
      <c r="F214" s="573"/>
      <c r="G214" s="573"/>
      <c r="H214" s="573"/>
      <c r="I214" s="573"/>
      <c r="J214" s="573"/>
      <c r="K214" s="573"/>
      <c r="L214" s="573"/>
      <c r="M214" s="573"/>
      <c r="N214" s="573"/>
      <c r="O214" s="573"/>
      <c r="P214" s="573"/>
      <c r="Q214" s="573"/>
      <c r="R214" s="573"/>
      <c r="S214" s="573"/>
      <c r="T214" s="573"/>
      <c r="U214" s="573"/>
      <c r="V214" s="573"/>
      <c r="W214" s="573"/>
      <c r="X214" s="573"/>
      <c r="Z214" s="573"/>
      <c r="AA214" s="573"/>
      <c r="AG214" s="573"/>
      <c r="AH214" s="573"/>
      <c r="AI214" s="573"/>
      <c r="AJ214" s="573"/>
      <c r="AK214" s="573"/>
    </row>
    <row r="215" customFormat="false" ht="14.25" hidden="false" customHeight="true" outlineLevel="0" collapsed="false">
      <c r="A215" s="573"/>
      <c r="B215" s="573"/>
      <c r="C215" s="573"/>
      <c r="D215" s="576" t="s">
        <v>246</v>
      </c>
      <c r="E215" s="490" t="n">
        <v>0.227</v>
      </c>
      <c r="F215" s="573"/>
      <c r="G215" s="573"/>
      <c r="H215" s="573"/>
      <c r="I215" s="573"/>
      <c r="J215" s="573"/>
      <c r="K215" s="573"/>
      <c r="L215" s="573"/>
      <c r="M215" s="573"/>
      <c r="N215" s="573"/>
      <c r="O215" s="573"/>
      <c r="P215" s="573"/>
      <c r="Q215" s="573"/>
      <c r="R215" s="573"/>
      <c r="S215" s="573"/>
      <c r="T215" s="573"/>
      <c r="U215" s="573"/>
      <c r="V215" s="573"/>
      <c r="W215" s="573"/>
      <c r="X215" s="573"/>
      <c r="Z215" s="573"/>
      <c r="AA215" s="573"/>
      <c r="AG215" s="573"/>
      <c r="AH215" s="573"/>
      <c r="AI215" s="573"/>
      <c r="AJ215" s="573"/>
      <c r="AK215" s="573"/>
    </row>
    <row r="216" customFormat="false" ht="14.25" hidden="false" customHeight="true" outlineLevel="0" collapsed="false">
      <c r="A216" s="573"/>
      <c r="B216" s="573"/>
      <c r="C216" s="573"/>
      <c r="D216" s="576" t="s">
        <v>348</v>
      </c>
      <c r="E216" s="490" t="n">
        <v>0.03</v>
      </c>
      <c r="F216" s="573"/>
      <c r="G216" s="573"/>
      <c r="H216" s="573"/>
      <c r="I216" s="573"/>
      <c r="J216" s="573"/>
      <c r="K216" s="573"/>
      <c r="L216" s="573"/>
      <c r="M216" s="573"/>
      <c r="N216" s="573"/>
      <c r="O216" s="573"/>
      <c r="P216" s="573"/>
      <c r="Q216" s="573"/>
      <c r="R216" s="573"/>
      <c r="S216" s="573"/>
      <c r="T216" s="573"/>
      <c r="U216" s="573"/>
      <c r="V216" s="573"/>
      <c r="W216" s="573"/>
      <c r="X216" s="573"/>
      <c r="Z216" s="573"/>
      <c r="AA216" s="573"/>
      <c r="AG216" s="573"/>
      <c r="AH216" s="573"/>
      <c r="AI216" s="573"/>
      <c r="AJ216" s="573"/>
      <c r="AK216" s="573"/>
    </row>
    <row r="217" customFormat="false" ht="14.25" hidden="false" customHeight="true" outlineLevel="0" collapsed="false">
      <c r="A217" s="573"/>
      <c r="B217" s="573"/>
      <c r="C217" s="573"/>
      <c r="D217" s="576" t="s">
        <v>349</v>
      </c>
      <c r="E217" s="490" t="n">
        <v>0.024</v>
      </c>
      <c r="F217" s="573"/>
      <c r="G217" s="573"/>
      <c r="H217" s="573"/>
      <c r="I217" s="573"/>
      <c r="J217" s="573"/>
      <c r="K217" s="573"/>
      <c r="L217" s="573"/>
      <c r="M217" s="573"/>
      <c r="N217" s="573"/>
      <c r="O217" s="573"/>
      <c r="P217" s="573"/>
      <c r="Q217" s="573"/>
      <c r="R217" s="573"/>
      <c r="S217" s="573"/>
      <c r="T217" s="573"/>
      <c r="U217" s="573"/>
      <c r="V217" s="573"/>
      <c r="W217" s="573"/>
      <c r="X217" s="573"/>
      <c r="Z217" s="573"/>
      <c r="AA217" s="573"/>
      <c r="AG217" s="573"/>
      <c r="AH217" s="573"/>
      <c r="AI217" s="573"/>
      <c r="AJ217" s="573"/>
      <c r="AK217" s="573"/>
    </row>
    <row r="218" customFormat="false" ht="14.25" hidden="false" customHeight="true" outlineLevel="0" collapsed="false">
      <c r="A218" s="573"/>
      <c r="B218" s="573"/>
      <c r="C218" s="573"/>
      <c r="D218" s="576" t="s">
        <v>350</v>
      </c>
      <c r="E218" s="490" t="n">
        <v>0.115</v>
      </c>
      <c r="F218" s="573"/>
      <c r="G218" s="573"/>
      <c r="H218" s="573"/>
      <c r="I218" s="573"/>
      <c r="J218" s="573"/>
      <c r="K218" s="573"/>
      <c r="L218" s="573"/>
      <c r="M218" s="573"/>
      <c r="N218" s="573"/>
      <c r="O218" s="573"/>
      <c r="P218" s="573"/>
      <c r="Q218" s="573"/>
      <c r="R218" s="573"/>
      <c r="S218" s="573"/>
      <c r="T218" s="573"/>
      <c r="U218" s="573"/>
      <c r="V218" s="573"/>
      <c r="W218" s="573"/>
      <c r="X218" s="573"/>
      <c r="Z218" s="573"/>
      <c r="AA218" s="573"/>
      <c r="AG218" s="573"/>
      <c r="AH218" s="573"/>
      <c r="AI218" s="573"/>
      <c r="AJ218" s="573"/>
      <c r="AK218" s="573"/>
    </row>
    <row r="219" customFormat="false" ht="14.25" hidden="false" customHeight="true" outlineLevel="0" collapsed="false">
      <c r="A219" s="573"/>
      <c r="B219" s="573"/>
      <c r="C219" s="573"/>
      <c r="D219" s="576" t="s">
        <v>351</v>
      </c>
      <c r="E219" s="490"/>
      <c r="F219" s="573"/>
      <c r="G219" s="573"/>
      <c r="H219" s="573"/>
      <c r="I219" s="573"/>
      <c r="J219" s="573"/>
      <c r="K219" s="573"/>
      <c r="L219" s="573"/>
      <c r="M219" s="573"/>
      <c r="N219" s="573"/>
      <c r="O219" s="573"/>
      <c r="P219" s="573"/>
      <c r="Q219" s="573"/>
      <c r="R219" s="573"/>
      <c r="S219" s="573"/>
      <c r="T219" s="573"/>
      <c r="U219" s="573"/>
      <c r="V219" s="573"/>
      <c r="W219" s="573"/>
      <c r="X219" s="573"/>
      <c r="Z219" s="573"/>
      <c r="AA219" s="573"/>
      <c r="AG219" s="573"/>
      <c r="AH219" s="573"/>
      <c r="AI219" s="573"/>
      <c r="AJ219" s="573"/>
      <c r="AK219" s="573"/>
    </row>
    <row r="220" customFormat="false" ht="14.25" hidden="false" customHeight="true" outlineLevel="0" collapsed="false">
      <c r="A220" s="573"/>
      <c r="B220" s="573"/>
      <c r="C220" s="573"/>
      <c r="D220" s="577" t="s">
        <v>352</v>
      </c>
      <c r="E220" s="490" t="n">
        <v>0.079</v>
      </c>
      <c r="F220" s="573"/>
      <c r="G220" s="573"/>
      <c r="H220" s="573"/>
      <c r="I220" s="573"/>
      <c r="J220" s="573"/>
      <c r="K220" s="573"/>
      <c r="L220" s="573"/>
      <c r="M220" s="573"/>
      <c r="N220" s="573"/>
      <c r="O220" s="573"/>
      <c r="P220" s="573"/>
      <c r="Q220" s="573"/>
      <c r="R220" s="573"/>
      <c r="S220" s="573"/>
      <c r="T220" s="573"/>
      <c r="U220" s="573"/>
      <c r="V220" s="573"/>
      <c r="W220" s="573"/>
      <c r="X220" s="573"/>
      <c r="Z220" s="573"/>
      <c r="AA220" s="573"/>
      <c r="AG220" s="573"/>
      <c r="AH220" s="573"/>
      <c r="AI220" s="573"/>
      <c r="AJ220" s="573"/>
      <c r="AK220" s="573"/>
    </row>
    <row r="221" customFormat="false" ht="14.25" hidden="false" customHeight="true" outlineLevel="0" collapsed="false">
      <c r="A221" s="573"/>
      <c r="B221" s="573"/>
      <c r="C221" s="573"/>
      <c r="D221" s="577" t="s">
        <v>353</v>
      </c>
      <c r="E221" s="490" t="n">
        <v>0.064</v>
      </c>
      <c r="F221" s="573"/>
      <c r="G221" s="573"/>
      <c r="H221" s="573"/>
      <c r="I221" s="573"/>
      <c r="J221" s="573"/>
      <c r="K221" s="573"/>
      <c r="L221" s="573"/>
      <c r="M221" s="573"/>
      <c r="N221" s="573"/>
      <c r="O221" s="573"/>
      <c r="P221" s="573"/>
      <c r="Q221" s="573"/>
      <c r="R221" s="573"/>
      <c r="S221" s="573"/>
      <c r="T221" s="573"/>
      <c r="U221" s="573"/>
      <c r="V221" s="573"/>
      <c r="W221" s="573"/>
      <c r="X221" s="573"/>
      <c r="Z221" s="573"/>
      <c r="AA221" s="573"/>
      <c r="AG221" s="573"/>
      <c r="AH221" s="573"/>
      <c r="AI221" s="573"/>
      <c r="AJ221" s="573"/>
      <c r="AK221" s="573"/>
    </row>
    <row r="222" customFormat="false" ht="14.25" hidden="false" customHeight="true" outlineLevel="0" collapsed="false">
      <c r="A222" s="573"/>
      <c r="B222" s="573"/>
      <c r="C222" s="573"/>
      <c r="D222" s="577" t="s">
        <v>354</v>
      </c>
      <c r="E222" s="490" t="n">
        <v>0.065</v>
      </c>
      <c r="F222" s="573"/>
      <c r="G222" s="573"/>
      <c r="H222" s="573"/>
      <c r="I222" s="573"/>
      <c r="J222" s="573"/>
      <c r="K222" s="573"/>
      <c r="L222" s="573"/>
      <c r="M222" s="573"/>
      <c r="N222" s="573"/>
      <c r="O222" s="573"/>
      <c r="P222" s="573"/>
      <c r="Q222" s="573"/>
      <c r="R222" s="573"/>
      <c r="S222" s="573"/>
      <c r="T222" s="573"/>
      <c r="U222" s="573"/>
      <c r="V222" s="573"/>
      <c r="W222" s="573"/>
      <c r="X222" s="573"/>
      <c r="Z222" s="573"/>
      <c r="AA222" s="573"/>
      <c r="AG222" s="573"/>
      <c r="AH222" s="573"/>
      <c r="AI222" s="573"/>
      <c r="AJ222" s="573"/>
      <c r="AK222" s="573"/>
    </row>
    <row r="223" customFormat="false" ht="14.25" hidden="false" customHeight="true" outlineLevel="0" collapsed="false">
      <c r="A223" s="573"/>
      <c r="B223" s="573"/>
      <c r="C223" s="573"/>
      <c r="D223" s="577" t="s">
        <v>355</v>
      </c>
      <c r="E223" s="490" t="n">
        <v>0.064</v>
      </c>
      <c r="F223" s="573"/>
      <c r="G223" s="573"/>
      <c r="H223" s="573"/>
      <c r="I223" s="573"/>
      <c r="J223" s="573"/>
      <c r="K223" s="573"/>
      <c r="L223" s="573"/>
      <c r="M223" s="573"/>
      <c r="N223" s="573"/>
      <c r="O223" s="573"/>
      <c r="P223" s="573"/>
      <c r="Q223" s="573"/>
      <c r="R223" s="573"/>
      <c r="S223" s="573"/>
      <c r="T223" s="573"/>
      <c r="U223" s="573"/>
      <c r="V223" s="573"/>
      <c r="W223" s="573"/>
      <c r="X223" s="573"/>
      <c r="Z223" s="573"/>
      <c r="AA223" s="573"/>
      <c r="AG223" s="573"/>
      <c r="AH223" s="573"/>
      <c r="AI223" s="573"/>
      <c r="AJ223" s="573"/>
      <c r="AK223" s="573"/>
    </row>
    <row r="224" customFormat="false" ht="14.25" hidden="false" customHeight="true" outlineLevel="0" collapsed="false">
      <c r="A224" s="573"/>
      <c r="B224" s="573"/>
      <c r="C224" s="573"/>
      <c r="D224" s="577" t="s">
        <v>356</v>
      </c>
      <c r="E224" s="490" t="n">
        <v>0.064</v>
      </c>
      <c r="F224" s="573"/>
      <c r="G224" s="573"/>
      <c r="H224" s="573"/>
      <c r="I224" s="573"/>
      <c r="J224" s="573"/>
      <c r="K224" s="573"/>
      <c r="L224" s="573"/>
      <c r="M224" s="573"/>
      <c r="N224" s="573"/>
      <c r="O224" s="573"/>
      <c r="P224" s="573"/>
      <c r="Q224" s="573"/>
      <c r="R224" s="573"/>
      <c r="S224" s="573"/>
      <c r="T224" s="573"/>
      <c r="U224" s="573"/>
      <c r="V224" s="573"/>
      <c r="W224" s="573"/>
      <c r="X224" s="573"/>
      <c r="Z224" s="573"/>
      <c r="AA224" s="573"/>
      <c r="AG224" s="573"/>
      <c r="AH224" s="573"/>
      <c r="AI224" s="573"/>
      <c r="AJ224" s="573"/>
      <c r="AK224" s="573"/>
    </row>
    <row r="225" customFormat="false" ht="14.25" hidden="false" customHeight="true" outlineLevel="0" collapsed="false">
      <c r="A225" s="573"/>
      <c r="B225" s="573"/>
      <c r="C225" s="573"/>
      <c r="D225" s="577" t="s">
        <v>357</v>
      </c>
      <c r="E225" s="490" t="n">
        <v>0.069</v>
      </c>
      <c r="F225" s="573"/>
      <c r="G225" s="573"/>
      <c r="H225" s="573"/>
      <c r="I225" s="573"/>
      <c r="J225" s="573"/>
      <c r="K225" s="573"/>
      <c r="L225" s="573"/>
      <c r="M225" s="573"/>
      <c r="N225" s="573"/>
      <c r="O225" s="573"/>
      <c r="P225" s="573"/>
      <c r="Q225" s="573"/>
      <c r="R225" s="573"/>
      <c r="S225" s="573"/>
      <c r="T225" s="573"/>
      <c r="U225" s="573"/>
      <c r="V225" s="573"/>
      <c r="W225" s="573"/>
      <c r="X225" s="573"/>
      <c r="Z225" s="573"/>
      <c r="AA225" s="573"/>
      <c r="AG225" s="573"/>
      <c r="AH225" s="573"/>
      <c r="AI225" s="573"/>
      <c r="AJ225" s="573"/>
      <c r="AK225" s="573"/>
    </row>
    <row r="226" customFormat="false" ht="15.75" hidden="false" customHeight="tru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  <c r="O226" s="470"/>
      <c r="P226" s="470"/>
      <c r="Q226" s="470"/>
      <c r="R226" s="470"/>
      <c r="S226" s="470"/>
      <c r="T226" s="470"/>
      <c r="U226" s="470"/>
      <c r="V226" s="470"/>
      <c r="W226" s="470"/>
      <c r="X226" s="470"/>
      <c r="AH226" s="470"/>
      <c r="AI226" s="470"/>
      <c r="AJ226" s="470"/>
      <c r="AK226" s="470"/>
    </row>
    <row r="227" customFormat="false" ht="15.75" hidden="false" customHeight="tru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  <c r="O227" s="470"/>
      <c r="P227" s="470"/>
      <c r="Q227" s="470"/>
      <c r="R227" s="470"/>
      <c r="S227" s="470"/>
      <c r="T227" s="470"/>
      <c r="U227" s="470"/>
      <c r="V227" s="470"/>
      <c r="W227" s="470"/>
      <c r="X227" s="470"/>
      <c r="AH227" s="470"/>
      <c r="AI227" s="470"/>
      <c r="AJ227" s="470"/>
      <c r="AK227" s="470"/>
    </row>
    <row r="228" customFormat="false" ht="15.75" hidden="false" customHeight="tru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  <c r="O228" s="470"/>
      <c r="P228" s="470"/>
      <c r="Q228" s="470"/>
      <c r="R228" s="470"/>
      <c r="S228" s="470"/>
      <c r="T228" s="470"/>
      <c r="U228" s="470"/>
      <c r="V228" s="470"/>
      <c r="W228" s="470"/>
      <c r="X228" s="470"/>
      <c r="AH228" s="470"/>
      <c r="AI228" s="470"/>
      <c r="AJ228" s="470"/>
      <c r="AK228" s="470"/>
    </row>
    <row r="229" customFormat="false" ht="15.75" hidden="false" customHeight="tru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  <c r="O229" s="470"/>
      <c r="P229" s="470"/>
      <c r="Q229" s="470"/>
      <c r="R229" s="470"/>
      <c r="S229" s="470"/>
      <c r="T229" s="470"/>
      <c r="U229" s="470"/>
      <c r="V229" s="470"/>
      <c r="W229" s="470"/>
      <c r="X229" s="470"/>
      <c r="AH229" s="470"/>
      <c r="AI229" s="470"/>
      <c r="AJ229" s="470"/>
      <c r="AK229" s="470"/>
    </row>
    <row r="230" customFormat="false" ht="15.75" hidden="false" customHeight="tru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  <c r="O230" s="470"/>
      <c r="P230" s="470"/>
      <c r="Q230" s="470"/>
      <c r="R230" s="470"/>
      <c r="S230" s="470"/>
      <c r="T230" s="470"/>
      <c r="U230" s="470"/>
      <c r="V230" s="470"/>
      <c r="W230" s="470"/>
      <c r="X230" s="470"/>
      <c r="AH230" s="470"/>
      <c r="AI230" s="470"/>
      <c r="AJ230" s="470"/>
      <c r="AK230" s="470"/>
    </row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</sheetData>
  <mergeCells count="171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8:F18"/>
    <mergeCell ref="E19:F19"/>
    <mergeCell ref="E20:F20"/>
    <mergeCell ref="E21:F21"/>
    <mergeCell ref="F24:X24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5:E45"/>
    <mergeCell ref="D46:D47"/>
    <mergeCell ref="D48:E48"/>
    <mergeCell ref="D51:E51"/>
    <mergeCell ref="D52:D55"/>
    <mergeCell ref="D56:D58"/>
    <mergeCell ref="D59:D60"/>
    <mergeCell ref="D61:D64"/>
    <mergeCell ref="D65:D67"/>
    <mergeCell ref="D68:D72"/>
    <mergeCell ref="D80:E80"/>
    <mergeCell ref="D81:E81"/>
    <mergeCell ref="D82:E82"/>
    <mergeCell ref="D83:E83"/>
    <mergeCell ref="D84:E84"/>
    <mergeCell ref="D85:E85"/>
    <mergeCell ref="D86:E86"/>
    <mergeCell ref="D87:E87"/>
    <mergeCell ref="D89:E89"/>
    <mergeCell ref="D90:E90"/>
    <mergeCell ref="D91:E91"/>
    <mergeCell ref="D95:E95"/>
    <mergeCell ref="A96:A108"/>
    <mergeCell ref="B96:B100"/>
    <mergeCell ref="C96:E96"/>
    <mergeCell ref="C97:E97"/>
    <mergeCell ref="C98:E98"/>
    <mergeCell ref="C99:E99"/>
    <mergeCell ref="C100:E100"/>
    <mergeCell ref="B101:B104"/>
    <mergeCell ref="C101:E101"/>
    <mergeCell ref="C102:E102"/>
    <mergeCell ref="C103:E103"/>
    <mergeCell ref="C104:E104"/>
    <mergeCell ref="B105:B108"/>
    <mergeCell ref="C105:E105"/>
    <mergeCell ref="C106:E106"/>
    <mergeCell ref="C107:E107"/>
    <mergeCell ref="C108:E108"/>
    <mergeCell ref="A109:A153"/>
    <mergeCell ref="B109:B141"/>
    <mergeCell ref="C109:E109"/>
    <mergeCell ref="C110:E110"/>
    <mergeCell ref="C111:E111"/>
    <mergeCell ref="C112:C115"/>
    <mergeCell ref="D112:E112"/>
    <mergeCell ref="D113:E113"/>
    <mergeCell ref="D114:E114"/>
    <mergeCell ref="D115:E115"/>
    <mergeCell ref="C116:C118"/>
    <mergeCell ref="D116:E116"/>
    <mergeCell ref="D117:E117"/>
    <mergeCell ref="D118:E118"/>
    <mergeCell ref="D119:E119"/>
    <mergeCell ref="C120:C123"/>
    <mergeCell ref="D120:E120"/>
    <mergeCell ref="D121:E121"/>
    <mergeCell ref="D122:E122"/>
    <mergeCell ref="D123:E123"/>
    <mergeCell ref="C124:E124"/>
    <mergeCell ref="C125:E125"/>
    <mergeCell ref="C126:E126"/>
    <mergeCell ref="C127:E127"/>
    <mergeCell ref="C128:C129"/>
    <mergeCell ref="D128:E128"/>
    <mergeCell ref="D129:E129"/>
    <mergeCell ref="C130:C137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C138:C141"/>
    <mergeCell ref="D138:E138"/>
    <mergeCell ref="D139:E139"/>
    <mergeCell ref="D140:E140"/>
    <mergeCell ref="D141:E141"/>
    <mergeCell ref="B142:B145"/>
    <mergeCell ref="C142:E142"/>
    <mergeCell ref="C143:E143"/>
    <mergeCell ref="C144:E144"/>
    <mergeCell ref="C145:E145"/>
    <mergeCell ref="B146:B149"/>
    <mergeCell ref="C146:C149"/>
    <mergeCell ref="D146:E146"/>
    <mergeCell ref="D147:E147"/>
    <mergeCell ref="D148:E148"/>
    <mergeCell ref="D149:E149"/>
    <mergeCell ref="B150:B153"/>
    <mergeCell ref="C150:C153"/>
    <mergeCell ref="D150:E150"/>
    <mergeCell ref="D151:E151"/>
    <mergeCell ref="D152:E152"/>
    <mergeCell ref="D153:E153"/>
    <mergeCell ref="D157:E157"/>
    <mergeCell ref="D158:D159"/>
    <mergeCell ref="D160:E160"/>
    <mergeCell ref="B161:B194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D178"/>
    <mergeCell ref="D179:D181"/>
    <mergeCell ref="D182:D185"/>
    <mergeCell ref="D190:E190"/>
    <mergeCell ref="D192:E192"/>
    <mergeCell ref="D193:D194"/>
    <mergeCell ref="B195:B209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</mergeCells>
  <conditionalFormatting sqref="V83:W83">
    <cfRule type="cellIs" priority="2" operator="notEqual" aboveAverage="0" equalAverage="0" bottom="0" percent="0" rank="0" text="" dxfId="16">
      <formula>#REF!</formula>
    </cfRule>
  </conditionalFormatting>
  <conditionalFormatting sqref="X81:X87 R81:U87 J84:M87 J81:M81 I82:M83">
    <cfRule type="cellIs" priority="3" operator="notEqual" aboveAverage="0" equalAverage="0" bottom="0" percent="0" rank="0" text="" dxfId="17">
      <formula>#REF!</formula>
    </cfRule>
  </conditionalFormatting>
  <conditionalFormatting sqref="F82:G82">
    <cfRule type="cellIs" priority="4" operator="notEqual" aboveAverage="0" equalAverage="0" bottom="0" percent="0" rank="0" text="" dxfId="18">
      <formula>#REF!</formula>
    </cfRule>
  </conditionalFormatting>
  <conditionalFormatting sqref="H82">
    <cfRule type="cellIs" priority="5" operator="notEqual" aboveAverage="0" equalAverage="0" bottom="0" percent="0" rank="0" text="" dxfId="19">
      <formula>#REF!</formula>
    </cfRule>
  </conditionalFormatting>
  <conditionalFormatting sqref="N82:Q82">
    <cfRule type="cellIs" priority="6" operator="notEqual" aboveAverage="0" equalAverage="0" bottom="0" percent="0" rank="0" text="" dxfId="20">
      <formula>#REF!</formula>
    </cfRule>
  </conditionalFormatting>
  <conditionalFormatting sqref="V82:W82">
    <cfRule type="cellIs" priority="7" operator="notEqual" aboveAverage="0" equalAverage="0" bottom="0" percent="0" rank="0" text="" dxfId="21">
      <formula>#REF!</formula>
    </cfRule>
  </conditionalFormatting>
  <conditionalFormatting sqref="F83:G84 H84">
    <cfRule type="cellIs" priority="8" operator="notEqual" aboveAverage="0" equalAverage="0" bottom="0" percent="0" rank="0" text="" dxfId="22">
      <formula>#REF!</formula>
    </cfRule>
  </conditionalFormatting>
  <conditionalFormatting sqref="I84">
    <cfRule type="cellIs" priority="9" operator="notEqual" aboveAverage="0" equalAverage="0" bottom="0" percent="0" rank="0" text="" dxfId="23">
      <formula>#REF!</formula>
    </cfRule>
  </conditionalFormatting>
  <conditionalFormatting sqref="N84:Q84">
    <cfRule type="cellIs" priority="10" operator="notEqual" aboveAverage="0" equalAverage="0" bottom="0" percent="0" rank="0" text="" dxfId="24">
      <formula>#REF!</formula>
    </cfRule>
  </conditionalFormatting>
  <conditionalFormatting sqref="V84:W84">
    <cfRule type="cellIs" priority="11" operator="notEqual" aboveAverage="0" equalAverage="0" bottom="0" percent="0" rank="0" text="" dxfId="25">
      <formula>#REF!</formula>
    </cfRule>
  </conditionalFormatting>
  <conditionalFormatting sqref="N83:Q83">
    <cfRule type="cellIs" priority="12" operator="notEqual" aboveAverage="0" equalAverage="0" bottom="0" percent="0" rank="0" text="" dxfId="26">
      <formula>#REF!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60"/>
  <sheetViews>
    <sheetView showFormulas="false" showGridLines="false" showRowColHeaders="true" showZeros="true" rightToLeft="false" tabSelected="false" showOutlineSymbols="true" defaultGridColor="true" view="normal" topLeftCell="A143" colorId="64" zoomScale="47" zoomScaleNormal="47" zoomScalePageLayoutView="100" workbookViewId="0">
      <selection pane="topLeft" activeCell="G170" activeCellId="0" sqref="G170"/>
    </sheetView>
  </sheetViews>
  <sheetFormatPr defaultColWidth="12.6171875" defaultRowHeight="15" zeroHeight="false" outlineLevelRow="0" outlineLevelCol="0"/>
  <cols>
    <col collapsed="false" customWidth="true" hidden="false" outlineLevel="0" max="2" min="1" style="445" width="9.99"/>
    <col collapsed="false" customWidth="true" hidden="false" outlineLevel="0" max="3" min="3" style="445" width="28.11"/>
    <col collapsed="false" customWidth="true" hidden="false" outlineLevel="0" max="4" min="4" style="445" width="32.37"/>
    <col collapsed="false" customWidth="true" hidden="false" outlineLevel="0" max="5" min="5" style="445" width="18.49"/>
    <col collapsed="false" customWidth="true" hidden="false" outlineLevel="0" max="40" min="6" style="445" width="18.11"/>
    <col collapsed="false" customWidth="true" hidden="false" outlineLevel="0" max="41" min="41" style="446" width="4.99"/>
    <col collapsed="false" customWidth="true" hidden="false" outlineLevel="0" max="53" min="42" style="445" width="9.49"/>
    <col collapsed="false" customWidth="false" hidden="false" outlineLevel="0" max="257" min="54" style="445" width="12.62"/>
  </cols>
  <sheetData>
    <row r="1" customFormat="false" ht="23.25" hidden="false" customHeight="true" outlineLevel="0" collapsed="false">
      <c r="D1" s="448" t="s">
        <v>0</v>
      </c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  <c r="Y1" s="447"/>
      <c r="Z1" s="447"/>
      <c r="AA1" s="447"/>
      <c r="AB1" s="447"/>
      <c r="AC1" s="447"/>
      <c r="AD1" s="447"/>
      <c r="AE1" s="447"/>
      <c r="AF1" s="447"/>
      <c r="AG1" s="447"/>
      <c r="AH1" s="447"/>
      <c r="AI1" s="447"/>
      <c r="AJ1" s="447"/>
      <c r="AK1" s="447"/>
      <c r="AL1" s="447"/>
      <c r="AM1" s="447"/>
      <c r="AN1" s="447"/>
    </row>
    <row r="2" customFormat="false" ht="15" hidden="false" customHeight="true" outlineLevel="0" collapsed="false">
      <c r="D2" s="449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  <c r="Y2" s="447"/>
      <c r="Z2" s="447"/>
      <c r="AA2" s="447"/>
      <c r="AB2" s="447"/>
      <c r="AC2" s="447"/>
      <c r="AD2" s="447"/>
      <c r="AE2" s="447"/>
      <c r="AF2" s="447"/>
      <c r="AG2" s="447"/>
      <c r="AH2" s="447"/>
      <c r="AI2" s="447"/>
      <c r="AJ2" s="447"/>
      <c r="AK2" s="447"/>
      <c r="AL2" s="447"/>
      <c r="AM2" s="447"/>
      <c r="AN2" s="447"/>
    </row>
    <row r="3" customFormat="false" ht="15.75" hidden="false" customHeight="true" outlineLevel="0" collapsed="false">
      <c r="D3" s="450" t="s">
        <v>1</v>
      </c>
      <c r="E3" s="451" t="s">
        <v>2</v>
      </c>
      <c r="F3" s="451"/>
      <c r="G3" s="447"/>
      <c r="H3" s="447"/>
      <c r="I3" s="447"/>
      <c r="J3" s="447"/>
      <c r="K3" s="447"/>
      <c r="L3" s="447"/>
      <c r="M3" s="447"/>
      <c r="N3" s="447"/>
      <c r="O3" s="447"/>
      <c r="P3" s="447"/>
      <c r="Q3" s="447"/>
      <c r="R3" s="447"/>
      <c r="S3" s="447"/>
      <c r="T3" s="447"/>
      <c r="U3" s="447"/>
      <c r="V3" s="447"/>
      <c r="W3" s="447"/>
      <c r="X3" s="447"/>
      <c r="Y3" s="446"/>
      <c r="Z3" s="446"/>
      <c r="AA3" s="446"/>
      <c r="AB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</row>
    <row r="4" customFormat="false" ht="30" hidden="false" customHeight="true" outlineLevel="0" collapsed="false">
      <c r="D4" s="452" t="s">
        <v>3</v>
      </c>
      <c r="E4" s="453" t="s">
        <v>464</v>
      </c>
      <c r="F4" s="453"/>
      <c r="G4" s="455" t="s">
        <v>555</v>
      </c>
      <c r="H4" s="455" t="s">
        <v>556</v>
      </c>
      <c r="I4" s="455"/>
      <c r="J4" s="455"/>
      <c r="K4" s="455"/>
      <c r="L4" s="455"/>
      <c r="M4" s="455"/>
      <c r="N4" s="455"/>
      <c r="O4" s="455"/>
      <c r="P4" s="455"/>
      <c r="Q4" s="455"/>
      <c r="R4" s="455"/>
      <c r="S4" s="455"/>
      <c r="T4" s="455"/>
      <c r="U4" s="455"/>
      <c r="V4" s="455"/>
      <c r="W4" s="455"/>
      <c r="X4" s="455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</row>
    <row r="5" customFormat="false" ht="30" hidden="false" customHeight="true" outlineLevel="0" collapsed="false">
      <c r="D5" s="456" t="s">
        <v>5</v>
      </c>
      <c r="E5" s="457" t="n">
        <v>77</v>
      </c>
      <c r="F5" s="45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  <c r="Y5" s="447"/>
      <c r="Z5" s="447"/>
      <c r="AA5" s="447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</row>
    <row r="6" customFormat="false" ht="15" hidden="false" customHeight="true" outlineLevel="0" collapsed="false">
      <c r="D6" s="456" t="s">
        <v>6</v>
      </c>
      <c r="E6" s="457" t="n">
        <v>1</v>
      </c>
      <c r="F6" s="45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  <c r="X6" s="447"/>
      <c r="Y6" s="447"/>
      <c r="Z6" s="447"/>
      <c r="AA6" s="447"/>
      <c r="AB6" s="447"/>
      <c r="AC6" s="447"/>
      <c r="AD6" s="447"/>
      <c r="AE6" s="447"/>
      <c r="AF6" s="447"/>
      <c r="AG6" s="447"/>
      <c r="AH6" s="447"/>
      <c r="AI6" s="447"/>
      <c r="AJ6" s="447"/>
      <c r="AK6" s="447"/>
      <c r="AL6" s="447"/>
      <c r="AM6" s="447"/>
      <c r="AN6" s="447"/>
    </row>
    <row r="7" customFormat="false" ht="15" hidden="false" customHeight="true" outlineLevel="0" collapsed="false">
      <c r="D7" s="456" t="s">
        <v>7</v>
      </c>
      <c r="E7" s="457" t="s">
        <v>36</v>
      </c>
      <c r="F7" s="45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</row>
    <row r="8" customFormat="false" ht="15" hidden="false" customHeight="true" outlineLevel="0" collapsed="false">
      <c r="D8" s="456" t="s">
        <v>9</v>
      </c>
      <c r="E8" s="457" t="s">
        <v>359</v>
      </c>
      <c r="F8" s="45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</row>
    <row r="9" customFormat="false" ht="15" hidden="false" customHeight="true" outlineLevel="0" collapsed="false">
      <c r="D9" s="456" t="s">
        <v>10</v>
      </c>
      <c r="E9" s="457" t="n">
        <v>3669</v>
      </c>
      <c r="F9" s="45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  <c r="Y9" s="447"/>
      <c r="Z9" s="447"/>
      <c r="AA9" s="447"/>
      <c r="AB9" s="447"/>
      <c r="AC9" s="447"/>
      <c r="AD9" s="447"/>
      <c r="AE9" s="447"/>
      <c r="AF9" s="447"/>
      <c r="AG9" s="447"/>
      <c r="AH9" s="447"/>
      <c r="AI9" s="447"/>
      <c r="AJ9" s="447"/>
      <c r="AK9" s="447"/>
      <c r="AL9" s="447"/>
      <c r="AM9" s="447"/>
      <c r="AN9" s="447"/>
    </row>
    <row r="10" customFormat="false" ht="15" hidden="false" customHeight="true" outlineLevel="0" collapsed="false">
      <c r="D10" s="456" t="s">
        <v>11</v>
      </c>
      <c r="E10" s="457" t="n">
        <v>60</v>
      </c>
      <c r="F10" s="45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  <c r="Z10" s="447"/>
      <c r="AA10" s="447"/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</row>
    <row r="11" customFormat="false" ht="15" hidden="false" customHeight="true" outlineLevel="0" collapsed="false">
      <c r="D11" s="456" t="s">
        <v>12</v>
      </c>
      <c r="E11" s="457" t="n">
        <v>7</v>
      </c>
      <c r="F11" s="45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  <c r="Y11" s="447"/>
      <c r="Z11" s="447"/>
      <c r="AA11" s="447"/>
      <c r="AB11" s="447"/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</row>
    <row r="12" customFormat="false" ht="45" hidden="false" customHeight="true" outlineLevel="0" collapsed="false">
      <c r="D12" s="456" t="s">
        <v>13</v>
      </c>
      <c r="E12" s="457"/>
      <c r="F12" s="45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</row>
    <row r="13" customFormat="false" ht="15" hidden="false" customHeight="true" outlineLevel="0" collapsed="false">
      <c r="D13" s="456" t="s">
        <v>14</v>
      </c>
      <c r="E13" s="457" t="s">
        <v>15</v>
      </c>
      <c r="F13" s="45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</row>
    <row r="14" customFormat="false" ht="45" hidden="false" customHeight="true" outlineLevel="0" collapsed="false">
      <c r="D14" s="456" t="s">
        <v>16</v>
      </c>
      <c r="E14" s="457" t="s">
        <v>17</v>
      </c>
      <c r="F14" s="45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</row>
    <row r="15" customFormat="false" ht="60.6" hidden="false" customHeight="true" outlineLevel="0" collapsed="false">
      <c r="D15" s="456" t="s">
        <v>18</v>
      </c>
      <c r="E15" s="458"/>
      <c r="F15" s="458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  <c r="X15" s="447"/>
      <c r="Y15" s="447"/>
      <c r="Z15" s="447"/>
      <c r="AA15" s="447"/>
      <c r="AB15" s="447"/>
      <c r="AC15" s="447"/>
      <c r="AD15" s="447"/>
      <c r="AE15" s="447"/>
      <c r="AF15" s="447"/>
      <c r="AG15" s="447"/>
      <c r="AH15" s="447"/>
      <c r="AI15" s="447"/>
      <c r="AJ15" s="447"/>
      <c r="AK15" s="447"/>
      <c r="AL15" s="447"/>
      <c r="AM15" s="447"/>
      <c r="AN15" s="447"/>
    </row>
    <row r="16" customFormat="false" ht="15.75" hidden="false" customHeight="true" outlineLevel="0" collapsed="false">
      <c r="D16" s="459" t="s">
        <v>19</v>
      </c>
      <c r="E16" s="460" t="n">
        <v>50</v>
      </c>
      <c r="F16" s="460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B16" s="447"/>
      <c r="AC16" s="447"/>
      <c r="AD16" s="447"/>
      <c r="AE16" s="447"/>
      <c r="AF16" s="447"/>
      <c r="AG16" s="447"/>
      <c r="AH16" s="447"/>
      <c r="AI16" s="447"/>
      <c r="AJ16" s="447"/>
      <c r="AK16" s="447"/>
      <c r="AL16" s="447"/>
      <c r="AM16" s="447"/>
      <c r="AN16" s="447"/>
    </row>
    <row r="17" customFormat="false" ht="30" hidden="false" customHeight="true" outlineLevel="0" collapsed="false">
      <c r="D17" s="461" t="s">
        <v>20</v>
      </c>
      <c r="E17" s="462"/>
      <c r="F17" s="462"/>
      <c r="G17" s="447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  <c r="X17" s="447"/>
      <c r="Y17" s="446"/>
      <c r="Z17" s="446"/>
      <c r="AA17" s="446"/>
      <c r="AB17" s="446"/>
      <c r="AC17" s="446"/>
      <c r="AD17" s="446"/>
      <c r="AE17" s="446"/>
      <c r="AF17" s="446"/>
      <c r="AG17" s="446"/>
      <c r="AH17" s="446"/>
      <c r="AI17" s="446"/>
      <c r="AJ17" s="446"/>
      <c r="AK17" s="446"/>
      <c r="AL17" s="446"/>
      <c r="AM17" s="446"/>
      <c r="AN17" s="446"/>
    </row>
    <row r="18" s="466" customFormat="true" ht="33" hidden="false" customHeight="true" outlineLevel="0" collapsed="false">
      <c r="D18" s="452" t="s">
        <v>21</v>
      </c>
      <c r="E18" s="464"/>
      <c r="F18" s="464"/>
      <c r="G18" s="465"/>
      <c r="H18" s="465"/>
      <c r="I18" s="465"/>
      <c r="J18" s="465"/>
      <c r="K18" s="465"/>
      <c r="L18" s="465"/>
      <c r="M18" s="465"/>
      <c r="N18" s="465"/>
      <c r="O18" s="465"/>
      <c r="P18" s="465"/>
      <c r="Q18" s="465"/>
      <c r="R18" s="465"/>
      <c r="S18" s="465"/>
      <c r="T18" s="465"/>
      <c r="U18" s="465"/>
      <c r="V18" s="465"/>
      <c r="W18" s="465"/>
      <c r="X18" s="465"/>
      <c r="Y18" s="463"/>
      <c r="Z18" s="463"/>
      <c r="AA18" s="463"/>
      <c r="AB18" s="463"/>
      <c r="AC18" s="463"/>
      <c r="AD18" s="463"/>
      <c r="AE18" s="463"/>
      <c r="AF18" s="463"/>
      <c r="AG18" s="463"/>
      <c r="AH18" s="463"/>
      <c r="AI18" s="463"/>
      <c r="AJ18" s="463"/>
      <c r="AK18" s="463"/>
      <c r="AL18" s="463"/>
      <c r="AM18" s="463"/>
      <c r="AN18" s="463"/>
      <c r="AO18" s="463"/>
    </row>
    <row r="19" s="466" customFormat="true" ht="33" hidden="false" customHeight="true" outlineLevel="0" collapsed="false">
      <c r="D19" s="456" t="s">
        <v>22</v>
      </c>
      <c r="E19" s="467"/>
      <c r="F19" s="467"/>
      <c r="G19" s="465"/>
      <c r="H19" s="465"/>
      <c r="I19" s="465"/>
      <c r="J19" s="465"/>
      <c r="K19" s="465"/>
      <c r="L19" s="465"/>
      <c r="M19" s="465"/>
      <c r="N19" s="465"/>
      <c r="O19" s="465"/>
      <c r="P19" s="465"/>
      <c r="Q19" s="465"/>
      <c r="R19" s="465"/>
      <c r="S19" s="465"/>
      <c r="T19" s="465"/>
      <c r="U19" s="465"/>
      <c r="V19" s="465"/>
      <c r="W19" s="465"/>
      <c r="X19" s="465"/>
      <c r="Y19" s="463"/>
      <c r="Z19" s="463"/>
      <c r="AA19" s="463"/>
      <c r="AB19" s="463"/>
      <c r="AC19" s="463"/>
      <c r="AD19" s="463"/>
      <c r="AE19" s="463"/>
      <c r="AF19" s="463"/>
      <c r="AG19" s="463"/>
      <c r="AH19" s="463"/>
      <c r="AI19" s="463"/>
      <c r="AJ19" s="463"/>
      <c r="AK19" s="463"/>
      <c r="AL19" s="463"/>
      <c r="AM19" s="463"/>
      <c r="AN19" s="463"/>
      <c r="AO19" s="463"/>
    </row>
    <row r="20" customFormat="false" ht="15" hidden="false" customHeight="true" outlineLevel="0" collapsed="false">
      <c r="D20" s="456" t="s">
        <v>23</v>
      </c>
      <c r="E20" s="467"/>
      <c r="F20" s="467"/>
      <c r="G20" s="447"/>
      <c r="H20" s="447"/>
      <c r="I20" s="447"/>
      <c r="J20" s="447"/>
      <c r="K20" s="447"/>
      <c r="L20" s="447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  <c r="X20" s="447"/>
      <c r="Y20" s="446"/>
      <c r="Z20" s="446"/>
      <c r="AA20" s="446"/>
      <c r="AB20" s="446"/>
      <c r="AC20" s="446"/>
      <c r="AD20" s="446"/>
      <c r="AE20" s="446"/>
      <c r="AF20" s="446"/>
      <c r="AG20" s="446"/>
      <c r="AH20" s="446"/>
      <c r="AI20" s="446"/>
      <c r="AJ20" s="446"/>
      <c r="AK20" s="446"/>
      <c r="AL20" s="446"/>
      <c r="AM20" s="446"/>
      <c r="AN20" s="446"/>
    </row>
    <row r="21" customFormat="false" ht="15.75" hidden="false" customHeight="true" outlineLevel="0" collapsed="false">
      <c r="D21" s="459" t="s">
        <v>24</v>
      </c>
      <c r="E21" s="468"/>
      <c r="F21" s="468"/>
      <c r="G21" s="447"/>
      <c r="H21" s="447"/>
      <c r="I21" s="447"/>
      <c r="J21" s="447"/>
      <c r="K21" s="447"/>
      <c r="L21" s="447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  <c r="X21" s="447"/>
      <c r="Y21" s="446"/>
      <c r="Z21" s="446"/>
      <c r="AA21" s="446"/>
      <c r="AB21" s="446"/>
      <c r="AC21" s="446"/>
      <c r="AD21" s="446"/>
      <c r="AE21" s="446"/>
      <c r="AF21" s="446"/>
      <c r="AG21" s="446"/>
      <c r="AH21" s="446"/>
      <c r="AI21" s="446"/>
      <c r="AJ21" s="446"/>
      <c r="AK21" s="446"/>
      <c r="AL21" s="446"/>
      <c r="AM21" s="446"/>
      <c r="AN21" s="446"/>
    </row>
    <row r="22" customFormat="false" ht="15" hidden="false" customHeight="true" outlineLevel="0" collapsed="false">
      <c r="A22" s="446"/>
      <c r="B22" s="446"/>
      <c r="C22" s="446"/>
      <c r="D22" s="469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  <c r="T22" s="446"/>
      <c r="U22" s="446"/>
      <c r="V22" s="446"/>
      <c r="W22" s="446"/>
      <c r="X22" s="446"/>
      <c r="Y22" s="446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446"/>
      <c r="AM22" s="446"/>
      <c r="AN22" s="446"/>
    </row>
    <row r="23" customFormat="false" ht="15.75" hidden="false" customHeight="true" outlineLevel="0" collapsed="false">
      <c r="A23" s="447"/>
      <c r="B23" s="447"/>
      <c r="C23" s="447"/>
      <c r="D23" s="469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447"/>
      <c r="AM23" s="447"/>
      <c r="AN23" s="447"/>
    </row>
    <row r="24" customFormat="false" ht="15.75" hidden="false" customHeight="true" outlineLevel="0" collapsed="false">
      <c r="A24" s="470"/>
      <c r="B24" s="470"/>
      <c r="C24" s="470"/>
      <c r="D24" s="470"/>
      <c r="E24" s="447"/>
      <c r="F24" s="578" t="s">
        <v>25</v>
      </c>
      <c r="G24" s="578"/>
      <c r="H24" s="578"/>
      <c r="I24" s="578"/>
      <c r="J24" s="578"/>
      <c r="K24" s="578"/>
      <c r="L24" s="578"/>
      <c r="M24" s="578"/>
      <c r="N24" s="578"/>
      <c r="O24" s="579" t="s">
        <v>362</v>
      </c>
      <c r="P24" s="579"/>
      <c r="Q24" s="579"/>
      <c r="R24" s="579"/>
      <c r="S24" s="579"/>
      <c r="T24" s="579"/>
      <c r="U24" s="579"/>
      <c r="V24" s="580" t="s">
        <v>465</v>
      </c>
      <c r="W24" s="581"/>
      <c r="X24" s="581"/>
      <c r="Y24" s="581"/>
      <c r="Z24" s="581"/>
      <c r="AA24" s="581"/>
      <c r="AB24" s="581"/>
      <c r="AC24" s="581"/>
      <c r="AD24" s="581"/>
      <c r="AE24" s="581"/>
      <c r="AF24" s="581"/>
      <c r="AG24" s="581"/>
      <c r="AH24" s="581"/>
      <c r="AI24" s="581"/>
      <c r="AJ24" s="581"/>
      <c r="AK24" s="581"/>
      <c r="AL24" s="581"/>
      <c r="AM24" s="581"/>
      <c r="AN24" s="581"/>
      <c r="AX24" s="470"/>
      <c r="AY24" s="470"/>
      <c r="AZ24" s="470"/>
      <c r="BA24" s="470"/>
    </row>
    <row r="25" customFormat="false" ht="15" hidden="false" customHeight="true" outlineLevel="0" collapsed="false">
      <c r="A25" s="470"/>
      <c r="B25" s="470"/>
      <c r="C25" s="470"/>
      <c r="D25" s="470"/>
      <c r="E25" s="446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X25" s="470"/>
      <c r="AY25" s="470"/>
      <c r="AZ25" s="470"/>
      <c r="BA25" s="470"/>
    </row>
    <row r="26" customFormat="false" ht="30" hidden="false" customHeight="true" outlineLevel="0" collapsed="false">
      <c r="A26" s="470"/>
      <c r="B26" s="470"/>
      <c r="C26" s="470"/>
      <c r="D26" s="472" t="s">
        <v>27</v>
      </c>
      <c r="E26" s="473" t="s">
        <v>28</v>
      </c>
      <c r="F26" s="582"/>
      <c r="G26" s="582"/>
      <c r="H26" s="582"/>
      <c r="I26" s="582"/>
      <c r="J26" s="582"/>
      <c r="K26" s="582"/>
      <c r="L26" s="582"/>
      <c r="M26" s="582"/>
      <c r="N26" s="582"/>
      <c r="O26" s="582"/>
      <c r="P26" s="582"/>
      <c r="Q26" s="582"/>
      <c r="R26" s="582"/>
      <c r="S26" s="582"/>
      <c r="T26" s="582"/>
      <c r="U26" s="582"/>
      <c r="V26" s="474"/>
      <c r="W26" s="475"/>
      <c r="X26" s="582" t="s">
        <v>29</v>
      </c>
      <c r="Y26" s="582" t="s">
        <v>29</v>
      </c>
      <c r="Z26" s="582" t="s">
        <v>29</v>
      </c>
      <c r="AA26" s="582" t="s">
        <v>29</v>
      </c>
      <c r="AB26" s="582" t="s">
        <v>30</v>
      </c>
      <c r="AC26" s="582" t="s">
        <v>30</v>
      </c>
      <c r="AD26" s="582" t="s">
        <v>30</v>
      </c>
      <c r="AE26" s="582" t="s">
        <v>30</v>
      </c>
      <c r="AF26" s="582" t="s">
        <v>29</v>
      </c>
      <c r="AG26" s="582" t="s">
        <v>29</v>
      </c>
      <c r="AH26" s="582" t="s">
        <v>29</v>
      </c>
      <c r="AI26" s="582" t="s">
        <v>29</v>
      </c>
      <c r="AJ26" s="582" t="s">
        <v>30</v>
      </c>
      <c r="AK26" s="582" t="s">
        <v>30</v>
      </c>
      <c r="AL26" s="582" t="s">
        <v>29</v>
      </c>
      <c r="AM26" s="582" t="s">
        <v>30</v>
      </c>
      <c r="AN26" s="582" t="s">
        <v>30</v>
      </c>
      <c r="AO26" s="445"/>
      <c r="AX26" s="470"/>
      <c r="AY26" s="470"/>
      <c r="AZ26" s="470"/>
      <c r="BA26" s="470"/>
    </row>
    <row r="27" customFormat="false" ht="15" hidden="false" customHeight="true" outlineLevel="0" collapsed="false">
      <c r="A27" s="470"/>
      <c r="B27" s="470"/>
      <c r="C27" s="470"/>
      <c r="D27" s="476"/>
      <c r="E27" s="477" t="s">
        <v>7</v>
      </c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4"/>
      <c r="W27" s="475"/>
      <c r="X27" s="475" t="s">
        <v>31</v>
      </c>
      <c r="Y27" s="475" t="s">
        <v>33</v>
      </c>
      <c r="Z27" s="475" t="s">
        <v>32</v>
      </c>
      <c r="AA27" s="475" t="s">
        <v>32</v>
      </c>
      <c r="AB27" s="475" t="s">
        <v>31</v>
      </c>
      <c r="AC27" s="475" t="s">
        <v>31</v>
      </c>
      <c r="AD27" s="475" t="s">
        <v>32</v>
      </c>
      <c r="AE27" s="475" t="s">
        <v>32</v>
      </c>
      <c r="AF27" s="475" t="s">
        <v>31</v>
      </c>
      <c r="AG27" s="475" t="s">
        <v>35</v>
      </c>
      <c r="AH27" s="475" t="s">
        <v>466</v>
      </c>
      <c r="AI27" s="475" t="s">
        <v>466</v>
      </c>
      <c r="AJ27" s="475" t="s">
        <v>36</v>
      </c>
      <c r="AK27" s="475" t="s">
        <v>466</v>
      </c>
      <c r="AL27" s="475" t="s">
        <v>37</v>
      </c>
      <c r="AM27" s="475" t="s">
        <v>36</v>
      </c>
      <c r="AN27" s="475" t="s">
        <v>35</v>
      </c>
      <c r="AO27" s="445"/>
      <c r="AX27" s="470"/>
      <c r="AY27" s="470"/>
      <c r="AZ27" s="470"/>
      <c r="BA27" s="470"/>
    </row>
    <row r="28" customFormat="false" ht="15.75" hidden="false" customHeight="true" outlineLevel="0" collapsed="false">
      <c r="A28" s="470"/>
      <c r="B28" s="470"/>
      <c r="C28" s="470"/>
      <c r="D28" s="476"/>
      <c r="E28" s="477" t="s">
        <v>9</v>
      </c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4"/>
      <c r="W28" s="475"/>
      <c r="X28" s="475" t="s">
        <v>38</v>
      </c>
      <c r="Y28" s="475" t="s">
        <v>38</v>
      </c>
      <c r="Z28" s="475" t="s">
        <v>38</v>
      </c>
      <c r="AA28" s="475" t="s">
        <v>38</v>
      </c>
      <c r="AB28" s="475" t="s">
        <v>38</v>
      </c>
      <c r="AC28" s="475" t="s">
        <v>38</v>
      </c>
      <c r="AD28" s="475" t="s">
        <v>38</v>
      </c>
      <c r="AE28" s="475" t="s">
        <v>38</v>
      </c>
      <c r="AF28" s="475" t="s">
        <v>38</v>
      </c>
      <c r="AG28" s="475" t="s">
        <v>38</v>
      </c>
      <c r="AH28" s="475" t="s">
        <v>39</v>
      </c>
      <c r="AI28" s="475" t="s">
        <v>467</v>
      </c>
      <c r="AJ28" s="475" t="s">
        <v>38</v>
      </c>
      <c r="AK28" s="475" t="s">
        <v>39</v>
      </c>
      <c r="AL28" s="475" t="s">
        <v>38</v>
      </c>
      <c r="AM28" s="475" t="s">
        <v>39</v>
      </c>
      <c r="AN28" s="475" t="s">
        <v>38</v>
      </c>
      <c r="AO28" s="445"/>
      <c r="AX28" s="470"/>
      <c r="AY28" s="470"/>
      <c r="AZ28" s="470"/>
      <c r="BA28" s="470"/>
    </row>
    <row r="29" customFormat="false" ht="58.9" hidden="false" customHeight="true" outlineLevel="0" collapsed="false">
      <c r="A29" s="470"/>
      <c r="B29" s="470"/>
      <c r="C29" s="470"/>
      <c r="D29" s="478" t="s">
        <v>40</v>
      </c>
      <c r="E29" s="478"/>
      <c r="F29" s="45" t="s">
        <v>557</v>
      </c>
      <c r="G29" s="45" t="s">
        <v>558</v>
      </c>
      <c r="H29" s="45" t="s">
        <v>559</v>
      </c>
      <c r="I29" s="45" t="s">
        <v>560</v>
      </c>
      <c r="J29" s="45" t="s">
        <v>561</v>
      </c>
      <c r="K29" s="45" t="s">
        <v>562</v>
      </c>
      <c r="L29" s="45" t="s">
        <v>563</v>
      </c>
      <c r="M29" s="45" t="s">
        <v>564</v>
      </c>
      <c r="N29" s="47" t="s">
        <v>565</v>
      </c>
      <c r="O29" s="583" t="s">
        <v>566</v>
      </c>
      <c r="P29" s="583" t="s">
        <v>567</v>
      </c>
      <c r="Q29" s="583" t="s">
        <v>568</v>
      </c>
      <c r="R29" s="583" t="s">
        <v>569</v>
      </c>
      <c r="S29" s="583" t="s">
        <v>570</v>
      </c>
      <c r="T29" s="583" t="s">
        <v>571</v>
      </c>
      <c r="U29" s="583" t="s">
        <v>572</v>
      </c>
      <c r="V29" s="479" t="s">
        <v>50</v>
      </c>
      <c r="W29" s="479" t="s">
        <v>468</v>
      </c>
      <c r="X29" s="479" t="s">
        <v>573</v>
      </c>
      <c r="Y29" s="479" t="s">
        <v>574</v>
      </c>
      <c r="Z29" s="479" t="s">
        <v>575</v>
      </c>
      <c r="AA29" s="479" t="s">
        <v>576</v>
      </c>
      <c r="AB29" s="479" t="s">
        <v>577</v>
      </c>
      <c r="AC29" s="479" t="s">
        <v>578</v>
      </c>
      <c r="AD29" s="479" t="s">
        <v>579</v>
      </c>
      <c r="AE29" s="479" t="s">
        <v>580</v>
      </c>
      <c r="AF29" s="479" t="s">
        <v>581</v>
      </c>
      <c r="AG29" s="479" t="s">
        <v>582</v>
      </c>
      <c r="AH29" s="479" t="s">
        <v>583</v>
      </c>
      <c r="AI29" s="479" t="s">
        <v>584</v>
      </c>
      <c r="AJ29" s="479" t="s">
        <v>585</v>
      </c>
      <c r="AK29" s="479" t="s">
        <v>586</v>
      </c>
      <c r="AL29" s="479" t="s">
        <v>587</v>
      </c>
      <c r="AM29" s="479" t="s">
        <v>588</v>
      </c>
      <c r="AN29" s="479" t="s">
        <v>589</v>
      </c>
      <c r="AX29" s="470"/>
      <c r="AY29" s="470"/>
      <c r="AZ29" s="470"/>
      <c r="BA29" s="470"/>
    </row>
    <row r="30" customFormat="false" ht="47.45" hidden="false" customHeight="true" outlineLevel="0" collapsed="false">
      <c r="A30" s="470"/>
      <c r="B30" s="470"/>
      <c r="C30" s="470"/>
      <c r="D30" s="480" t="s">
        <v>67</v>
      </c>
      <c r="E30" s="480"/>
      <c r="F30" s="54" t="s">
        <v>590</v>
      </c>
      <c r="G30" s="53" t="s">
        <v>591</v>
      </c>
      <c r="H30" s="54" t="s">
        <v>70</v>
      </c>
      <c r="I30" s="53" t="s">
        <v>591</v>
      </c>
      <c r="J30" s="53" t="s">
        <v>591</v>
      </c>
      <c r="K30" s="81" t="s">
        <v>592</v>
      </c>
      <c r="L30" s="60"/>
      <c r="M30" s="60"/>
      <c r="N30" s="61"/>
      <c r="O30" s="53" t="s">
        <v>591</v>
      </c>
      <c r="P30" s="53" t="s">
        <v>591</v>
      </c>
      <c r="Q30" s="53" t="s">
        <v>591</v>
      </c>
      <c r="R30" s="53" t="s">
        <v>591</v>
      </c>
      <c r="S30" s="53" t="s">
        <v>591</v>
      </c>
      <c r="T30" s="53" t="s">
        <v>593</v>
      </c>
      <c r="U30" s="53" t="s">
        <v>591</v>
      </c>
      <c r="V30" s="481" t="s">
        <v>594</v>
      </c>
      <c r="W30" s="481" t="s">
        <v>595</v>
      </c>
      <c r="X30" s="56" t="s">
        <v>596</v>
      </c>
      <c r="Y30" s="56" t="s">
        <v>596</v>
      </c>
      <c r="Z30" s="481" t="s">
        <v>595</v>
      </c>
      <c r="AA30" s="481" t="s">
        <v>595</v>
      </c>
      <c r="AB30" s="56" t="s">
        <v>597</v>
      </c>
      <c r="AC30" s="56" t="s">
        <v>598</v>
      </c>
      <c r="AD30" s="56" t="s">
        <v>597</v>
      </c>
      <c r="AE30" s="56" t="s">
        <v>598</v>
      </c>
      <c r="AF30" s="481" t="s">
        <v>595</v>
      </c>
      <c r="AG30" s="56" t="s">
        <v>599</v>
      </c>
      <c r="AH30" s="481" t="s">
        <v>595</v>
      </c>
      <c r="AI30" s="481" t="s">
        <v>595</v>
      </c>
      <c r="AJ30" s="56" t="s">
        <v>597</v>
      </c>
      <c r="AK30" s="56" t="s">
        <v>597</v>
      </c>
      <c r="AL30" s="481" t="s">
        <v>595</v>
      </c>
      <c r="AM30" s="56" t="s">
        <v>597</v>
      </c>
      <c r="AN30" s="56" t="s">
        <v>598</v>
      </c>
      <c r="AX30" s="470"/>
      <c r="AY30" s="470"/>
      <c r="AZ30" s="470"/>
      <c r="BA30" s="470"/>
    </row>
    <row r="31" customFormat="false" ht="47.45" hidden="false" customHeight="true" outlineLevel="0" collapsed="false">
      <c r="A31" s="470"/>
      <c r="B31" s="470"/>
      <c r="C31" s="470"/>
      <c r="D31" s="480" t="s">
        <v>77</v>
      </c>
      <c r="E31" s="480"/>
      <c r="F31" s="54" t="s">
        <v>600</v>
      </c>
      <c r="G31" s="53" t="s">
        <v>591</v>
      </c>
      <c r="H31" s="81" t="s">
        <v>601</v>
      </c>
      <c r="I31" s="53" t="s">
        <v>591</v>
      </c>
      <c r="J31" s="53" t="s">
        <v>591</v>
      </c>
      <c r="K31" s="53" t="s">
        <v>591</v>
      </c>
      <c r="L31" s="60"/>
      <c r="M31" s="60"/>
      <c r="N31" s="61"/>
      <c r="O31" s="53" t="s">
        <v>591</v>
      </c>
      <c r="P31" s="53" t="s">
        <v>591</v>
      </c>
      <c r="Q31" s="53" t="s">
        <v>591</v>
      </c>
      <c r="R31" s="53" t="s">
        <v>591</v>
      </c>
      <c r="S31" s="53" t="s">
        <v>591</v>
      </c>
      <c r="T31" s="53" t="s">
        <v>591</v>
      </c>
      <c r="U31" s="53" t="s">
        <v>591</v>
      </c>
      <c r="V31" s="481" t="s">
        <v>602</v>
      </c>
      <c r="W31" s="481" t="s">
        <v>595</v>
      </c>
      <c r="X31" s="56" t="s">
        <v>596</v>
      </c>
      <c r="Y31" s="56" t="s">
        <v>596</v>
      </c>
      <c r="Z31" s="481" t="s">
        <v>595</v>
      </c>
      <c r="AA31" s="481" t="s">
        <v>595</v>
      </c>
      <c r="AB31" s="56" t="s">
        <v>597</v>
      </c>
      <c r="AC31" s="56" t="s">
        <v>598</v>
      </c>
      <c r="AD31" s="56" t="s">
        <v>597</v>
      </c>
      <c r="AE31" s="56" t="s">
        <v>598</v>
      </c>
      <c r="AF31" s="481" t="s">
        <v>595</v>
      </c>
      <c r="AG31" s="56" t="s">
        <v>599</v>
      </c>
      <c r="AH31" s="481" t="s">
        <v>595</v>
      </c>
      <c r="AI31" s="481" t="s">
        <v>595</v>
      </c>
      <c r="AJ31" s="56" t="s">
        <v>597</v>
      </c>
      <c r="AK31" s="56" t="s">
        <v>597</v>
      </c>
      <c r="AL31" s="481" t="s">
        <v>595</v>
      </c>
      <c r="AM31" s="56" t="s">
        <v>597</v>
      </c>
      <c r="AN31" s="56" t="s">
        <v>598</v>
      </c>
      <c r="AX31" s="470"/>
      <c r="AY31" s="470"/>
      <c r="AZ31" s="470"/>
      <c r="BA31" s="470"/>
    </row>
    <row r="32" customFormat="false" ht="47.45" hidden="false" customHeight="true" outlineLevel="0" collapsed="false">
      <c r="A32" s="470"/>
      <c r="B32" s="470"/>
      <c r="C32" s="470"/>
      <c r="D32" s="480" t="s">
        <v>78</v>
      </c>
      <c r="E32" s="480"/>
      <c r="F32" s="72" t="s">
        <v>603</v>
      </c>
      <c r="G32" s="72" t="s">
        <v>603</v>
      </c>
      <c r="H32" s="81" t="s">
        <v>89</v>
      </c>
      <c r="I32" s="72" t="s">
        <v>603</v>
      </c>
      <c r="J32" s="72" t="s">
        <v>603</v>
      </c>
      <c r="K32" s="72" t="s">
        <v>604</v>
      </c>
      <c r="L32" s="60"/>
      <c r="M32" s="60"/>
      <c r="N32" s="61"/>
      <c r="O32" s="72" t="s">
        <v>603</v>
      </c>
      <c r="P32" s="72" t="s">
        <v>603</v>
      </c>
      <c r="Q32" s="72" t="s">
        <v>603</v>
      </c>
      <c r="R32" s="72" t="s">
        <v>603</v>
      </c>
      <c r="S32" s="72" t="s">
        <v>603</v>
      </c>
      <c r="T32" s="72" t="s">
        <v>603</v>
      </c>
      <c r="U32" s="72" t="s">
        <v>603</v>
      </c>
      <c r="V32" s="77" t="s">
        <v>492</v>
      </c>
      <c r="W32" s="77" t="s">
        <v>492</v>
      </c>
      <c r="X32" s="77" t="s">
        <v>492</v>
      </c>
      <c r="Y32" s="77" t="s">
        <v>492</v>
      </c>
      <c r="Z32" s="77" t="s">
        <v>492</v>
      </c>
      <c r="AA32" s="77" t="s">
        <v>492</v>
      </c>
      <c r="AB32" s="77" t="s">
        <v>492</v>
      </c>
      <c r="AC32" s="77" t="s">
        <v>492</v>
      </c>
      <c r="AD32" s="77" t="s">
        <v>492</v>
      </c>
      <c r="AE32" s="77" t="s">
        <v>492</v>
      </c>
      <c r="AF32" s="77" t="s">
        <v>492</v>
      </c>
      <c r="AG32" s="77" t="s">
        <v>492</v>
      </c>
      <c r="AH32" s="77" t="s">
        <v>492</v>
      </c>
      <c r="AI32" s="77" t="s">
        <v>492</v>
      </c>
      <c r="AJ32" s="77" t="s">
        <v>492</v>
      </c>
      <c r="AK32" s="77" t="s">
        <v>492</v>
      </c>
      <c r="AL32" s="77" t="s">
        <v>492</v>
      </c>
      <c r="AM32" s="77" t="s">
        <v>492</v>
      </c>
      <c r="AN32" s="77" t="s">
        <v>492</v>
      </c>
      <c r="AX32" s="470"/>
      <c r="AY32" s="470"/>
      <c r="AZ32" s="470"/>
      <c r="BA32" s="470"/>
    </row>
    <row r="33" customFormat="false" ht="47.45" hidden="false" customHeight="true" outlineLevel="0" collapsed="false">
      <c r="A33" s="470"/>
      <c r="B33" s="470"/>
      <c r="C33" s="470"/>
      <c r="D33" s="480" t="s">
        <v>79</v>
      </c>
      <c r="E33" s="480"/>
      <c r="F33" s="81" t="s">
        <v>605</v>
      </c>
      <c r="G33" s="72" t="s">
        <v>606</v>
      </c>
      <c r="H33" s="81" t="s">
        <v>89</v>
      </c>
      <c r="I33" s="81" t="s">
        <v>607</v>
      </c>
      <c r="J33" s="72" t="s">
        <v>606</v>
      </c>
      <c r="K33" s="72" t="s">
        <v>608</v>
      </c>
      <c r="L33" s="60"/>
      <c r="M33" s="60"/>
      <c r="N33" s="61"/>
      <c r="O33" s="72" t="s">
        <v>606</v>
      </c>
      <c r="P33" s="72" t="s">
        <v>606</v>
      </c>
      <c r="Q33" s="72" t="s">
        <v>606</v>
      </c>
      <c r="R33" s="72" t="s">
        <v>606</v>
      </c>
      <c r="S33" s="72" t="s">
        <v>606</v>
      </c>
      <c r="T33" s="72" t="s">
        <v>606</v>
      </c>
      <c r="U33" s="72" t="s">
        <v>606</v>
      </c>
      <c r="V33" s="77" t="s">
        <v>609</v>
      </c>
      <c r="W33" s="77" t="s">
        <v>493</v>
      </c>
      <c r="X33" s="83" t="s">
        <v>494</v>
      </c>
      <c r="Y33" s="83" t="s">
        <v>494</v>
      </c>
      <c r="Z33" s="77" t="s">
        <v>493</v>
      </c>
      <c r="AA33" s="77" t="s">
        <v>493</v>
      </c>
      <c r="AB33" s="83" t="s">
        <v>496</v>
      </c>
      <c r="AC33" s="83" t="s">
        <v>496</v>
      </c>
      <c r="AD33" s="83" t="s">
        <v>495</v>
      </c>
      <c r="AE33" s="83" t="s">
        <v>496</v>
      </c>
      <c r="AF33" s="83" t="s">
        <v>494</v>
      </c>
      <c r="AG33" s="83" t="s">
        <v>494</v>
      </c>
      <c r="AH33" s="77" t="s">
        <v>493</v>
      </c>
      <c r="AI33" s="83" t="s">
        <v>494</v>
      </c>
      <c r="AJ33" s="83" t="s">
        <v>495</v>
      </c>
      <c r="AK33" s="83" t="s">
        <v>495</v>
      </c>
      <c r="AL33" s="77" t="s">
        <v>493</v>
      </c>
      <c r="AM33" s="83" t="s">
        <v>495</v>
      </c>
      <c r="AN33" s="83" t="s">
        <v>496</v>
      </c>
      <c r="AX33" s="470"/>
      <c r="AY33" s="470"/>
      <c r="AZ33" s="470"/>
      <c r="BA33" s="470"/>
    </row>
    <row r="34" customFormat="false" ht="47.45" hidden="false" customHeight="true" outlineLevel="0" collapsed="false">
      <c r="A34" s="470"/>
      <c r="B34" s="470"/>
      <c r="C34" s="470"/>
      <c r="D34" s="480" t="s">
        <v>87</v>
      </c>
      <c r="E34" s="480"/>
      <c r="F34" s="72"/>
      <c r="G34" s="72"/>
      <c r="H34" s="60"/>
      <c r="I34" s="72"/>
      <c r="J34" s="72"/>
      <c r="K34" s="60"/>
      <c r="L34" s="60"/>
      <c r="M34" s="60"/>
      <c r="N34" s="61"/>
      <c r="O34" s="72"/>
      <c r="P34" s="72"/>
      <c r="Q34" s="72"/>
      <c r="R34" s="72"/>
      <c r="S34" s="72"/>
      <c r="T34" s="72"/>
      <c r="U34" s="7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X34" s="470"/>
      <c r="AY34" s="470"/>
      <c r="AZ34" s="470"/>
      <c r="BA34" s="470"/>
    </row>
    <row r="35" customFormat="false" ht="47.45" hidden="false" customHeight="true" outlineLevel="0" collapsed="false">
      <c r="A35" s="470"/>
      <c r="B35" s="470"/>
      <c r="C35" s="470"/>
      <c r="D35" s="480" t="s">
        <v>88</v>
      </c>
      <c r="E35" s="480"/>
      <c r="F35" s="60"/>
      <c r="G35" s="60"/>
      <c r="H35" s="60"/>
      <c r="I35" s="60"/>
      <c r="J35" s="60"/>
      <c r="K35" s="60"/>
      <c r="L35" s="60"/>
      <c r="M35" s="60"/>
      <c r="N35" s="61"/>
      <c r="O35" s="60"/>
      <c r="P35" s="60"/>
      <c r="Q35" s="60"/>
      <c r="R35" s="60"/>
      <c r="S35" s="60"/>
      <c r="T35" s="60"/>
      <c r="U35" s="60"/>
      <c r="V35" s="64"/>
      <c r="W35" s="64"/>
      <c r="X35" s="73"/>
      <c r="Y35" s="64"/>
      <c r="Z35" s="64"/>
      <c r="AA35" s="64"/>
      <c r="AB35" s="64"/>
      <c r="AC35" s="64"/>
      <c r="AD35" s="64"/>
      <c r="AE35" s="73"/>
      <c r="AF35" s="64"/>
      <c r="AG35" s="64"/>
      <c r="AH35" s="64"/>
      <c r="AI35" s="64"/>
      <c r="AJ35" s="64"/>
      <c r="AK35" s="64"/>
      <c r="AL35" s="64"/>
      <c r="AM35" s="64"/>
      <c r="AN35" s="64"/>
      <c r="AX35" s="470"/>
      <c r="AY35" s="470"/>
      <c r="AZ35" s="470"/>
      <c r="BA35" s="470"/>
    </row>
    <row r="36" customFormat="false" ht="47.45" hidden="false" customHeight="true" outlineLevel="0" collapsed="false">
      <c r="A36" s="470"/>
      <c r="B36" s="470"/>
      <c r="C36" s="470"/>
      <c r="D36" s="480" t="s">
        <v>91</v>
      </c>
      <c r="E36" s="480"/>
      <c r="F36" s="60"/>
      <c r="G36" s="60"/>
      <c r="H36" s="60"/>
      <c r="I36" s="60"/>
      <c r="J36" s="60"/>
      <c r="K36" s="60"/>
      <c r="L36" s="60"/>
      <c r="M36" s="60"/>
      <c r="N36" s="61"/>
      <c r="O36" s="60"/>
      <c r="P36" s="60"/>
      <c r="Q36" s="60"/>
      <c r="R36" s="60"/>
      <c r="S36" s="60"/>
      <c r="T36" s="60"/>
      <c r="U36" s="60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X36" s="470"/>
      <c r="AY36" s="470"/>
      <c r="AZ36" s="470"/>
      <c r="BA36" s="470"/>
    </row>
    <row r="37" customFormat="false" ht="47.45" hidden="false" customHeight="true" outlineLevel="0" collapsed="false">
      <c r="A37" s="470"/>
      <c r="B37" s="470"/>
      <c r="C37" s="470"/>
      <c r="D37" s="480" t="s">
        <v>92</v>
      </c>
      <c r="E37" s="480"/>
      <c r="F37" s="72"/>
      <c r="G37" s="72"/>
      <c r="H37" s="60"/>
      <c r="I37" s="72"/>
      <c r="J37" s="72"/>
      <c r="K37" s="60"/>
      <c r="L37" s="60"/>
      <c r="M37" s="60"/>
      <c r="N37" s="61"/>
      <c r="O37" s="72"/>
      <c r="P37" s="72"/>
      <c r="Q37" s="72"/>
      <c r="R37" s="72"/>
      <c r="S37" s="72"/>
      <c r="T37" s="72"/>
      <c r="U37" s="72"/>
      <c r="V37" s="64"/>
      <c r="W37" s="64"/>
      <c r="X37" s="62"/>
      <c r="Y37" s="62"/>
      <c r="Z37" s="62"/>
      <c r="AA37" s="62"/>
      <c r="AB37" s="64"/>
      <c r="AC37" s="64"/>
      <c r="AD37" s="62"/>
      <c r="AE37" s="62"/>
      <c r="AF37" s="64"/>
      <c r="AG37" s="62"/>
      <c r="AH37" s="64"/>
      <c r="AI37" s="64"/>
      <c r="AJ37" s="64"/>
      <c r="AK37" s="64"/>
      <c r="AL37" s="62"/>
      <c r="AM37" s="64"/>
      <c r="AN37" s="62"/>
      <c r="AX37" s="470"/>
      <c r="AY37" s="470"/>
      <c r="AZ37" s="470"/>
      <c r="BA37" s="470"/>
    </row>
    <row r="38" customFormat="false" ht="47.45" hidden="false" customHeight="true" outlineLevel="0" collapsed="false">
      <c r="A38" s="470"/>
      <c r="B38" s="470"/>
      <c r="C38" s="470"/>
      <c r="D38" s="480" t="s">
        <v>93</v>
      </c>
      <c r="E38" s="480"/>
      <c r="F38" s="54" t="s">
        <v>610</v>
      </c>
      <c r="G38" s="53" t="s">
        <v>94</v>
      </c>
      <c r="H38" s="81" t="s">
        <v>383</v>
      </c>
      <c r="I38" s="53" t="s">
        <v>94</v>
      </c>
      <c r="J38" s="53" t="s">
        <v>94</v>
      </c>
      <c r="K38" s="53" t="s">
        <v>94</v>
      </c>
      <c r="L38" s="60"/>
      <c r="M38" s="60"/>
      <c r="N38" s="61"/>
      <c r="O38" s="53" t="s">
        <v>94</v>
      </c>
      <c r="P38" s="53" t="s">
        <v>94</v>
      </c>
      <c r="Q38" s="53" t="s">
        <v>94</v>
      </c>
      <c r="R38" s="53" t="s">
        <v>94</v>
      </c>
      <c r="S38" s="53" t="s">
        <v>94</v>
      </c>
      <c r="T38" s="53" t="s">
        <v>94</v>
      </c>
      <c r="U38" s="53" t="s">
        <v>94</v>
      </c>
      <c r="V38" s="481" t="s">
        <v>94</v>
      </c>
      <c r="W38" s="481" t="s">
        <v>94</v>
      </c>
      <c r="X38" s="83" t="s">
        <v>611</v>
      </c>
      <c r="Y38" s="83" t="s">
        <v>612</v>
      </c>
      <c r="Z38" s="481" t="s">
        <v>94</v>
      </c>
      <c r="AA38" s="481" t="s">
        <v>94</v>
      </c>
      <c r="AB38" s="481" t="s">
        <v>94</v>
      </c>
      <c r="AC38" s="83" t="s">
        <v>613</v>
      </c>
      <c r="AD38" s="481" t="s">
        <v>94</v>
      </c>
      <c r="AE38" s="83" t="s">
        <v>613</v>
      </c>
      <c r="AF38" s="481" t="s">
        <v>94</v>
      </c>
      <c r="AG38" s="83" t="s">
        <v>612</v>
      </c>
      <c r="AH38" s="481" t="s">
        <v>94</v>
      </c>
      <c r="AI38" s="83" t="s">
        <v>611</v>
      </c>
      <c r="AJ38" s="481" t="s">
        <v>94</v>
      </c>
      <c r="AK38" s="481" t="s">
        <v>94</v>
      </c>
      <c r="AL38" s="481" t="s">
        <v>94</v>
      </c>
      <c r="AM38" s="481" t="s">
        <v>94</v>
      </c>
      <c r="AN38" s="83" t="s">
        <v>612</v>
      </c>
      <c r="AX38" s="470"/>
      <c r="AY38" s="470"/>
      <c r="AZ38" s="470"/>
      <c r="BA38" s="470"/>
    </row>
    <row r="39" customFormat="false" ht="47.45" hidden="false" customHeight="true" outlineLevel="0" collapsed="false">
      <c r="A39" s="470"/>
      <c r="B39" s="470"/>
      <c r="C39" s="470"/>
      <c r="D39" s="480" t="s">
        <v>99</v>
      </c>
      <c r="E39" s="480"/>
      <c r="F39" s="54" t="s">
        <v>610</v>
      </c>
      <c r="G39" s="53" t="s">
        <v>94</v>
      </c>
      <c r="H39" s="81" t="s">
        <v>614</v>
      </c>
      <c r="I39" s="53" t="s">
        <v>94</v>
      </c>
      <c r="J39" s="53" t="s">
        <v>94</v>
      </c>
      <c r="K39" s="53" t="s">
        <v>94</v>
      </c>
      <c r="L39" s="60"/>
      <c r="M39" s="60"/>
      <c r="N39" s="61"/>
      <c r="O39" s="53" t="s">
        <v>94</v>
      </c>
      <c r="P39" s="53" t="s">
        <v>94</v>
      </c>
      <c r="Q39" s="53" t="s">
        <v>94</v>
      </c>
      <c r="R39" s="53" t="s">
        <v>94</v>
      </c>
      <c r="S39" s="53" t="s">
        <v>94</v>
      </c>
      <c r="T39" s="53" t="s">
        <v>94</v>
      </c>
      <c r="U39" s="53" t="s">
        <v>94</v>
      </c>
      <c r="V39" s="481" t="s">
        <v>94</v>
      </c>
      <c r="W39" s="481" t="s">
        <v>94</v>
      </c>
      <c r="X39" s="481" t="s">
        <v>94</v>
      </c>
      <c r="Y39" s="481" t="s">
        <v>94</v>
      </c>
      <c r="Z39" s="481" t="s">
        <v>94</v>
      </c>
      <c r="AA39" s="481" t="s">
        <v>94</v>
      </c>
      <c r="AB39" s="481" t="s">
        <v>94</v>
      </c>
      <c r="AC39" s="481" t="s">
        <v>94</v>
      </c>
      <c r="AD39" s="481" t="s">
        <v>94</v>
      </c>
      <c r="AE39" s="481" t="s">
        <v>94</v>
      </c>
      <c r="AF39" s="481" t="s">
        <v>94</v>
      </c>
      <c r="AG39" s="481" t="s">
        <v>94</v>
      </c>
      <c r="AH39" s="481" t="s">
        <v>94</v>
      </c>
      <c r="AI39" s="481" t="s">
        <v>94</v>
      </c>
      <c r="AJ39" s="481" t="s">
        <v>94</v>
      </c>
      <c r="AK39" s="481" t="s">
        <v>94</v>
      </c>
      <c r="AL39" s="481" t="s">
        <v>94</v>
      </c>
      <c r="AM39" s="481" t="s">
        <v>94</v>
      </c>
      <c r="AN39" s="481" t="s">
        <v>94</v>
      </c>
      <c r="AX39" s="470"/>
      <c r="AY39" s="470"/>
      <c r="AZ39" s="470"/>
      <c r="BA39" s="470"/>
    </row>
    <row r="40" customFormat="false" ht="47.45" hidden="false" customHeight="true" outlineLevel="0" collapsed="false">
      <c r="A40" s="470"/>
      <c r="B40" s="470"/>
      <c r="C40" s="470"/>
      <c r="D40" s="480" t="s">
        <v>100</v>
      </c>
      <c r="E40" s="480"/>
      <c r="F40" s="54" t="s">
        <v>610</v>
      </c>
      <c r="G40" s="53" t="s">
        <v>94</v>
      </c>
      <c r="H40" s="81" t="s">
        <v>614</v>
      </c>
      <c r="I40" s="53" t="s">
        <v>94</v>
      </c>
      <c r="J40" s="53" t="s">
        <v>94</v>
      </c>
      <c r="K40" s="53" t="s">
        <v>94</v>
      </c>
      <c r="L40" s="60"/>
      <c r="M40" s="60"/>
      <c r="N40" s="61"/>
      <c r="O40" s="53" t="s">
        <v>94</v>
      </c>
      <c r="P40" s="53" t="s">
        <v>94</v>
      </c>
      <c r="Q40" s="53" t="s">
        <v>94</v>
      </c>
      <c r="R40" s="53" t="s">
        <v>94</v>
      </c>
      <c r="S40" s="53" t="s">
        <v>94</v>
      </c>
      <c r="T40" s="53" t="s">
        <v>94</v>
      </c>
      <c r="U40" s="53" t="s">
        <v>94</v>
      </c>
      <c r="V40" s="481" t="s">
        <v>499</v>
      </c>
      <c r="W40" s="481" t="s">
        <v>499</v>
      </c>
      <c r="X40" s="481" t="s">
        <v>499</v>
      </c>
      <c r="Y40" s="481" t="s">
        <v>499</v>
      </c>
      <c r="Z40" s="481" t="s">
        <v>499</v>
      </c>
      <c r="AA40" s="481" t="s">
        <v>499</v>
      </c>
      <c r="AB40" s="481" t="s">
        <v>499</v>
      </c>
      <c r="AC40" s="481" t="s">
        <v>499</v>
      </c>
      <c r="AD40" s="481" t="s">
        <v>499</v>
      </c>
      <c r="AE40" s="481" t="s">
        <v>499</v>
      </c>
      <c r="AF40" s="481" t="s">
        <v>499</v>
      </c>
      <c r="AG40" s="481" t="s">
        <v>499</v>
      </c>
      <c r="AH40" s="481" t="s">
        <v>499</v>
      </c>
      <c r="AI40" s="481" t="s">
        <v>499</v>
      </c>
      <c r="AJ40" s="481" t="s">
        <v>499</v>
      </c>
      <c r="AK40" s="481" t="s">
        <v>499</v>
      </c>
      <c r="AL40" s="481" t="s">
        <v>499</v>
      </c>
      <c r="AM40" s="481" t="s">
        <v>499</v>
      </c>
      <c r="AN40" s="481" t="s">
        <v>499</v>
      </c>
      <c r="AX40" s="470"/>
      <c r="AY40" s="470"/>
      <c r="AZ40" s="470"/>
      <c r="BA40" s="470"/>
    </row>
    <row r="41" customFormat="false" ht="107.45" hidden="false" customHeight="true" outlineLevel="0" collapsed="false">
      <c r="A41" s="470"/>
      <c r="B41" s="470"/>
      <c r="C41" s="470"/>
      <c r="D41" s="482" t="s">
        <v>384</v>
      </c>
      <c r="E41" s="482"/>
      <c r="F41" s="72" t="s">
        <v>615</v>
      </c>
      <c r="G41" s="72" t="s">
        <v>615</v>
      </c>
      <c r="H41" s="86" t="s">
        <v>616</v>
      </c>
      <c r="I41" s="72" t="s">
        <v>615</v>
      </c>
      <c r="J41" s="72" t="s">
        <v>615</v>
      </c>
      <c r="K41" s="86" t="s">
        <v>616</v>
      </c>
      <c r="L41" s="60"/>
      <c r="M41" s="60"/>
      <c r="N41" s="61"/>
      <c r="O41" s="72" t="s">
        <v>615</v>
      </c>
      <c r="P41" s="72" t="s">
        <v>615</v>
      </c>
      <c r="Q41" s="72" t="s">
        <v>615</v>
      </c>
      <c r="R41" s="72" t="s">
        <v>615</v>
      </c>
      <c r="S41" s="72" t="s">
        <v>615</v>
      </c>
      <c r="T41" s="72" t="s">
        <v>615</v>
      </c>
      <c r="U41" s="72" t="s">
        <v>615</v>
      </c>
      <c r="V41" s="77" t="s">
        <v>615</v>
      </c>
      <c r="W41" s="77" t="s">
        <v>615</v>
      </c>
      <c r="X41" s="77" t="s">
        <v>615</v>
      </c>
      <c r="Y41" s="83" t="s">
        <v>617</v>
      </c>
      <c r="Z41" s="77" t="s">
        <v>615</v>
      </c>
      <c r="AA41" s="77" t="s">
        <v>615</v>
      </c>
      <c r="AB41" s="77" t="s">
        <v>615</v>
      </c>
      <c r="AC41" s="77" t="s">
        <v>615</v>
      </c>
      <c r="AD41" s="77" t="s">
        <v>615</v>
      </c>
      <c r="AE41" s="77" t="s">
        <v>615</v>
      </c>
      <c r="AF41" s="77" t="s">
        <v>615</v>
      </c>
      <c r="AG41" s="83" t="s">
        <v>618</v>
      </c>
      <c r="AH41" s="77" t="s">
        <v>615</v>
      </c>
      <c r="AI41" s="77" t="s">
        <v>615</v>
      </c>
      <c r="AJ41" s="77" t="s">
        <v>615</v>
      </c>
      <c r="AK41" s="77" t="s">
        <v>615</v>
      </c>
      <c r="AL41" s="77" t="s">
        <v>615</v>
      </c>
      <c r="AM41" s="77" t="s">
        <v>615</v>
      </c>
      <c r="AN41" s="83" t="s">
        <v>617</v>
      </c>
      <c r="AX41" s="470"/>
      <c r="AY41" s="470"/>
      <c r="AZ41" s="470"/>
      <c r="BA41" s="470"/>
    </row>
    <row r="42" customFormat="false" ht="15" hidden="false" customHeight="true" outlineLevel="0" collapsed="false">
      <c r="A42" s="470"/>
      <c r="B42" s="470"/>
      <c r="C42" s="470"/>
      <c r="D42" s="480" t="s">
        <v>110</v>
      </c>
      <c r="E42" s="483" t="s">
        <v>111</v>
      </c>
      <c r="F42" s="584" t="s">
        <v>619</v>
      </c>
      <c r="G42" s="53" t="s">
        <v>112</v>
      </c>
      <c r="H42" s="53" t="s">
        <v>620</v>
      </c>
      <c r="I42" s="53" t="s">
        <v>620</v>
      </c>
      <c r="J42" s="53" t="s">
        <v>112</v>
      </c>
      <c r="K42" s="53" t="s">
        <v>112</v>
      </c>
      <c r="L42" s="60"/>
      <c r="M42" s="60"/>
      <c r="N42" s="61"/>
      <c r="O42" s="53" t="s">
        <v>112</v>
      </c>
      <c r="P42" s="53" t="s">
        <v>112</v>
      </c>
      <c r="Q42" s="53" t="s">
        <v>112</v>
      </c>
      <c r="R42" s="53" t="s">
        <v>112</v>
      </c>
      <c r="S42" s="53" t="s">
        <v>112</v>
      </c>
      <c r="T42" s="53" t="s">
        <v>112</v>
      </c>
      <c r="U42" s="53" t="s">
        <v>112</v>
      </c>
      <c r="V42" s="481" t="s">
        <v>112</v>
      </c>
      <c r="W42" s="481" t="s">
        <v>112</v>
      </c>
      <c r="X42" s="56" t="s">
        <v>113</v>
      </c>
      <c r="Y42" s="56" t="s">
        <v>113</v>
      </c>
      <c r="Z42" s="481" t="s">
        <v>112</v>
      </c>
      <c r="AA42" s="481" t="s">
        <v>112</v>
      </c>
      <c r="AB42" s="56" t="s">
        <v>503</v>
      </c>
      <c r="AC42" s="56" t="s">
        <v>503</v>
      </c>
      <c r="AD42" s="56" t="s">
        <v>502</v>
      </c>
      <c r="AE42" s="56" t="s">
        <v>503</v>
      </c>
      <c r="AF42" s="56" t="s">
        <v>113</v>
      </c>
      <c r="AG42" s="56" t="s">
        <v>113</v>
      </c>
      <c r="AH42" s="481" t="s">
        <v>112</v>
      </c>
      <c r="AI42" s="56" t="s">
        <v>113</v>
      </c>
      <c r="AJ42" s="56" t="s">
        <v>502</v>
      </c>
      <c r="AK42" s="56" t="s">
        <v>502</v>
      </c>
      <c r="AL42" s="481" t="s">
        <v>112</v>
      </c>
      <c r="AM42" s="481" t="s">
        <v>112</v>
      </c>
      <c r="AN42" s="56" t="s">
        <v>503</v>
      </c>
      <c r="AX42" s="470"/>
      <c r="AY42" s="470"/>
      <c r="AZ42" s="470"/>
      <c r="BA42" s="470"/>
    </row>
    <row r="43" customFormat="false" ht="15" hidden="false" customHeight="true" outlineLevel="0" collapsed="false">
      <c r="A43" s="470"/>
      <c r="B43" s="470"/>
      <c r="C43" s="470"/>
      <c r="D43" s="480"/>
      <c r="E43" s="483" t="s">
        <v>116</v>
      </c>
      <c r="F43" s="53" t="s">
        <v>117</v>
      </c>
      <c r="G43" s="53" t="s">
        <v>117</v>
      </c>
      <c r="H43" s="53" t="s">
        <v>117</v>
      </c>
      <c r="I43" s="53" t="s">
        <v>117</v>
      </c>
      <c r="J43" s="53" t="s">
        <v>117</v>
      </c>
      <c r="K43" s="53" t="s">
        <v>117</v>
      </c>
      <c r="L43" s="60"/>
      <c r="M43" s="60"/>
      <c r="N43" s="61"/>
      <c r="O43" s="53" t="s">
        <v>117</v>
      </c>
      <c r="P43" s="53" t="s">
        <v>117</v>
      </c>
      <c r="Q43" s="53" t="s">
        <v>117</v>
      </c>
      <c r="R43" s="53" t="s">
        <v>117</v>
      </c>
      <c r="S43" s="53" t="s">
        <v>117</v>
      </c>
      <c r="T43" s="53" t="s">
        <v>117</v>
      </c>
      <c r="U43" s="53" t="s">
        <v>117</v>
      </c>
      <c r="V43" s="481" t="s">
        <v>117</v>
      </c>
      <c r="W43" s="481" t="s">
        <v>117</v>
      </c>
      <c r="X43" s="481" t="s">
        <v>117</v>
      </c>
      <c r="Y43" s="481" t="s">
        <v>117</v>
      </c>
      <c r="Z43" s="481" t="s">
        <v>117</v>
      </c>
      <c r="AA43" s="481" t="s">
        <v>117</v>
      </c>
      <c r="AB43" s="481" t="s">
        <v>117</v>
      </c>
      <c r="AC43" s="481" t="s">
        <v>117</v>
      </c>
      <c r="AD43" s="481" t="s">
        <v>117</v>
      </c>
      <c r="AE43" s="481" t="s">
        <v>117</v>
      </c>
      <c r="AF43" s="481" t="s">
        <v>117</v>
      </c>
      <c r="AG43" s="481" t="s">
        <v>117</v>
      </c>
      <c r="AH43" s="481" t="s">
        <v>117</v>
      </c>
      <c r="AI43" s="481" t="s">
        <v>117</v>
      </c>
      <c r="AJ43" s="481" t="s">
        <v>117</v>
      </c>
      <c r="AK43" s="481" t="s">
        <v>117</v>
      </c>
      <c r="AL43" s="481" t="s">
        <v>117</v>
      </c>
      <c r="AM43" s="481" t="s">
        <v>117</v>
      </c>
      <c r="AN43" s="481" t="s">
        <v>117</v>
      </c>
      <c r="AX43" s="470"/>
      <c r="AY43" s="470"/>
      <c r="AZ43" s="470"/>
      <c r="BA43" s="470"/>
    </row>
    <row r="44" customFormat="false" ht="15" hidden="false" customHeight="true" outlineLevel="0" collapsed="false">
      <c r="A44" s="470"/>
      <c r="B44" s="470"/>
      <c r="C44" s="470"/>
      <c r="D44" s="480"/>
      <c r="E44" s="483" t="s">
        <v>119</v>
      </c>
      <c r="F44" s="53" t="s">
        <v>120</v>
      </c>
      <c r="G44" s="53" t="s">
        <v>120</v>
      </c>
      <c r="H44" s="53" t="s">
        <v>120</v>
      </c>
      <c r="I44" s="53" t="s">
        <v>120</v>
      </c>
      <c r="J44" s="53" t="s">
        <v>120</v>
      </c>
      <c r="K44" s="53" t="s">
        <v>120</v>
      </c>
      <c r="L44" s="60"/>
      <c r="M44" s="60"/>
      <c r="N44" s="61"/>
      <c r="O44" s="53" t="s">
        <v>120</v>
      </c>
      <c r="P44" s="53" t="s">
        <v>120</v>
      </c>
      <c r="Q44" s="53" t="s">
        <v>120</v>
      </c>
      <c r="R44" s="53" t="s">
        <v>120</v>
      </c>
      <c r="S44" s="53" t="s">
        <v>120</v>
      </c>
      <c r="T44" s="53" t="s">
        <v>120</v>
      </c>
      <c r="U44" s="53" t="s">
        <v>120</v>
      </c>
      <c r="V44" s="481" t="s">
        <v>120</v>
      </c>
      <c r="W44" s="481" t="s">
        <v>120</v>
      </c>
      <c r="X44" s="481" t="s">
        <v>120</v>
      </c>
      <c r="Y44" s="481" t="s">
        <v>120</v>
      </c>
      <c r="Z44" s="481" t="s">
        <v>120</v>
      </c>
      <c r="AA44" s="481" t="s">
        <v>120</v>
      </c>
      <c r="AB44" s="481" t="s">
        <v>120</v>
      </c>
      <c r="AC44" s="481" t="s">
        <v>120</v>
      </c>
      <c r="AD44" s="481" t="s">
        <v>120</v>
      </c>
      <c r="AE44" s="481" t="s">
        <v>120</v>
      </c>
      <c r="AF44" s="481" t="s">
        <v>120</v>
      </c>
      <c r="AG44" s="481" t="s">
        <v>120</v>
      </c>
      <c r="AH44" s="481" t="s">
        <v>120</v>
      </c>
      <c r="AI44" s="481" t="s">
        <v>120</v>
      </c>
      <c r="AJ44" s="481" t="s">
        <v>120</v>
      </c>
      <c r="AK44" s="481" t="s">
        <v>120</v>
      </c>
      <c r="AL44" s="481" t="s">
        <v>120</v>
      </c>
      <c r="AM44" s="481" t="s">
        <v>120</v>
      </c>
      <c r="AN44" s="481" t="s">
        <v>120</v>
      </c>
      <c r="AX44" s="470"/>
      <c r="AY44" s="470"/>
      <c r="AZ44" s="470"/>
      <c r="BA44" s="470"/>
    </row>
    <row r="45" customFormat="false" ht="15" hidden="false" customHeight="true" outlineLevel="0" collapsed="false">
      <c r="A45" s="470"/>
      <c r="B45" s="470"/>
      <c r="C45" s="470"/>
      <c r="D45" s="480" t="s">
        <v>123</v>
      </c>
      <c r="E45" s="480"/>
      <c r="F45" s="53" t="s">
        <v>124</v>
      </c>
      <c r="G45" s="53" t="s">
        <v>124</v>
      </c>
      <c r="H45" s="53" t="s">
        <v>621</v>
      </c>
      <c r="I45" s="53" t="s">
        <v>124</v>
      </c>
      <c r="J45" s="53" t="s">
        <v>124</v>
      </c>
      <c r="K45" s="53" t="s">
        <v>124</v>
      </c>
      <c r="L45" s="60"/>
      <c r="M45" s="60"/>
      <c r="N45" s="61"/>
      <c r="O45" s="53" t="s">
        <v>124</v>
      </c>
      <c r="P45" s="53" t="s">
        <v>124</v>
      </c>
      <c r="Q45" s="53" t="s">
        <v>124</v>
      </c>
      <c r="R45" s="53" t="s">
        <v>124</v>
      </c>
      <c r="S45" s="53" t="s">
        <v>124</v>
      </c>
      <c r="T45" s="53" t="s">
        <v>124</v>
      </c>
      <c r="U45" s="53" t="s">
        <v>124</v>
      </c>
      <c r="V45" s="481" t="s">
        <v>124</v>
      </c>
      <c r="W45" s="481" t="s">
        <v>124</v>
      </c>
      <c r="X45" s="56" t="s">
        <v>622</v>
      </c>
      <c r="Y45" s="62"/>
      <c r="Z45" s="481" t="s">
        <v>124</v>
      </c>
      <c r="AA45" s="481" t="s">
        <v>124</v>
      </c>
      <c r="AB45" s="56" t="s">
        <v>622</v>
      </c>
      <c r="AC45" s="56" t="s">
        <v>622</v>
      </c>
      <c r="AD45" s="481" t="s">
        <v>124</v>
      </c>
      <c r="AE45" s="481" t="s">
        <v>622</v>
      </c>
      <c r="AF45" s="56" t="s">
        <v>622</v>
      </c>
      <c r="AG45" s="56" t="s">
        <v>623</v>
      </c>
      <c r="AH45" s="481" t="s">
        <v>124</v>
      </c>
      <c r="AI45" s="56" t="s">
        <v>622</v>
      </c>
      <c r="AJ45" s="481" t="s">
        <v>124</v>
      </c>
      <c r="AK45" s="481" t="s">
        <v>124</v>
      </c>
      <c r="AL45" s="481" t="s">
        <v>124</v>
      </c>
      <c r="AM45" s="481" t="s">
        <v>124</v>
      </c>
      <c r="AN45" s="56" t="s">
        <v>622</v>
      </c>
      <c r="AX45" s="470"/>
      <c r="AY45" s="470"/>
      <c r="AZ45" s="470"/>
      <c r="BA45" s="470"/>
    </row>
    <row r="46" customFormat="false" ht="30" hidden="false" customHeight="true" outlineLevel="0" collapsed="false">
      <c r="A46" s="470"/>
      <c r="B46" s="470"/>
      <c r="C46" s="470"/>
      <c r="D46" s="480" t="s">
        <v>127</v>
      </c>
      <c r="E46" s="483" t="s">
        <v>128</v>
      </c>
      <c r="F46" s="53" t="s">
        <v>129</v>
      </c>
      <c r="G46" s="53" t="s">
        <v>129</v>
      </c>
      <c r="H46" s="53" t="s">
        <v>129</v>
      </c>
      <c r="I46" s="53" t="s">
        <v>129</v>
      </c>
      <c r="J46" s="53" t="s">
        <v>129</v>
      </c>
      <c r="K46" s="53" t="s">
        <v>129</v>
      </c>
      <c r="L46" s="60"/>
      <c r="M46" s="60"/>
      <c r="N46" s="61"/>
      <c r="O46" s="53" t="s">
        <v>129</v>
      </c>
      <c r="P46" s="54" t="s">
        <v>624</v>
      </c>
      <c r="Q46" s="53" t="s">
        <v>129</v>
      </c>
      <c r="R46" s="53" t="s">
        <v>129</v>
      </c>
      <c r="S46" s="53" t="s">
        <v>129</v>
      </c>
      <c r="T46" s="53" t="s">
        <v>129</v>
      </c>
      <c r="U46" s="53" t="s">
        <v>129</v>
      </c>
      <c r="V46" s="481" t="s">
        <v>129</v>
      </c>
      <c r="W46" s="481" t="s">
        <v>129</v>
      </c>
      <c r="X46" s="481" t="s">
        <v>129</v>
      </c>
      <c r="Y46" s="56" t="s">
        <v>506</v>
      </c>
      <c r="Z46" s="481" t="s">
        <v>129</v>
      </c>
      <c r="AA46" s="481" t="s">
        <v>129</v>
      </c>
      <c r="AB46" s="481" t="s">
        <v>129</v>
      </c>
      <c r="AC46" s="481" t="s">
        <v>129</v>
      </c>
      <c r="AD46" s="481" t="s">
        <v>129</v>
      </c>
      <c r="AE46" s="481" t="s">
        <v>129</v>
      </c>
      <c r="AF46" s="481" t="s">
        <v>129</v>
      </c>
      <c r="AG46" s="481" t="s">
        <v>129</v>
      </c>
      <c r="AH46" s="481" t="s">
        <v>129</v>
      </c>
      <c r="AI46" s="481" t="s">
        <v>129</v>
      </c>
      <c r="AJ46" s="481" t="s">
        <v>129</v>
      </c>
      <c r="AK46" s="481" t="s">
        <v>129</v>
      </c>
      <c r="AL46" s="481" t="s">
        <v>129</v>
      </c>
      <c r="AM46" s="481" t="s">
        <v>129</v>
      </c>
      <c r="AN46" s="481" t="s">
        <v>129</v>
      </c>
      <c r="AX46" s="470"/>
      <c r="AY46" s="470"/>
      <c r="AZ46" s="470"/>
      <c r="BA46" s="470"/>
    </row>
    <row r="47" customFormat="false" ht="15" hidden="false" customHeight="true" outlineLevel="0" collapsed="false">
      <c r="A47" s="470"/>
      <c r="B47" s="470"/>
      <c r="C47" s="470"/>
      <c r="D47" s="480"/>
      <c r="E47" s="483" t="s">
        <v>130</v>
      </c>
      <c r="F47" s="53" t="s">
        <v>131</v>
      </c>
      <c r="G47" s="53" t="s">
        <v>131</v>
      </c>
      <c r="H47" s="53" t="s">
        <v>131</v>
      </c>
      <c r="I47" s="53" t="s">
        <v>131</v>
      </c>
      <c r="J47" s="53" t="s">
        <v>131</v>
      </c>
      <c r="K47" s="53" t="s">
        <v>131</v>
      </c>
      <c r="L47" s="60"/>
      <c r="M47" s="60"/>
      <c r="N47" s="61"/>
      <c r="O47" s="53" t="s">
        <v>131</v>
      </c>
      <c r="P47" s="54" t="s">
        <v>625</v>
      </c>
      <c r="Q47" s="54" t="s">
        <v>625</v>
      </c>
      <c r="R47" s="53" t="s">
        <v>131</v>
      </c>
      <c r="S47" s="53" t="s">
        <v>131</v>
      </c>
      <c r="T47" s="53" t="s">
        <v>131</v>
      </c>
      <c r="U47" s="53" t="s">
        <v>131</v>
      </c>
      <c r="V47" s="481" t="s">
        <v>131</v>
      </c>
      <c r="W47" s="481" t="s">
        <v>131</v>
      </c>
      <c r="X47" s="481" t="s">
        <v>131</v>
      </c>
      <c r="Y47" s="481" t="s">
        <v>131</v>
      </c>
      <c r="Z47" s="481" t="s">
        <v>131</v>
      </c>
      <c r="AA47" s="481" t="s">
        <v>131</v>
      </c>
      <c r="AB47" s="481" t="s">
        <v>131</v>
      </c>
      <c r="AC47" s="481" t="s">
        <v>131</v>
      </c>
      <c r="AD47" s="481" t="s">
        <v>131</v>
      </c>
      <c r="AE47" s="481" t="s">
        <v>131</v>
      </c>
      <c r="AF47" s="481" t="s">
        <v>131</v>
      </c>
      <c r="AG47" s="481" t="s">
        <v>131</v>
      </c>
      <c r="AH47" s="481" t="s">
        <v>131</v>
      </c>
      <c r="AI47" s="481" t="s">
        <v>131</v>
      </c>
      <c r="AJ47" s="481" t="s">
        <v>131</v>
      </c>
      <c r="AK47" s="481" t="s">
        <v>131</v>
      </c>
      <c r="AL47" s="481" t="s">
        <v>131</v>
      </c>
      <c r="AM47" s="481" t="s">
        <v>131</v>
      </c>
      <c r="AN47" s="481" t="s">
        <v>131</v>
      </c>
      <c r="AX47" s="470"/>
      <c r="AY47" s="470"/>
      <c r="AZ47" s="470"/>
      <c r="BA47" s="470"/>
    </row>
    <row r="48" customFormat="false" ht="15.75" hidden="false" customHeight="true" outlineLevel="0" collapsed="false">
      <c r="A48" s="470"/>
      <c r="B48" s="470"/>
      <c r="C48" s="470"/>
      <c r="D48" s="484" t="s">
        <v>133</v>
      </c>
      <c r="E48" s="484"/>
      <c r="F48" s="95" t="n">
        <v>1</v>
      </c>
      <c r="G48" s="95" t="n">
        <v>1</v>
      </c>
      <c r="H48" s="96" t="n">
        <v>0.5</v>
      </c>
      <c r="I48" s="96" t="n">
        <v>0.8</v>
      </c>
      <c r="J48" s="96" t="n">
        <v>0.8</v>
      </c>
      <c r="K48" s="95" t="n">
        <v>1</v>
      </c>
      <c r="L48" s="95"/>
      <c r="M48" s="95"/>
      <c r="N48" s="97"/>
      <c r="O48" s="95" t="n">
        <v>1</v>
      </c>
      <c r="P48" s="95" t="n">
        <v>1</v>
      </c>
      <c r="Q48" s="95" t="n">
        <v>1</v>
      </c>
      <c r="R48" s="95" t="n">
        <v>1</v>
      </c>
      <c r="S48" s="95" t="n">
        <v>1</v>
      </c>
      <c r="T48" s="95" t="n">
        <v>1</v>
      </c>
      <c r="U48" s="95" t="n">
        <v>1</v>
      </c>
      <c r="V48" s="140" t="n">
        <v>1</v>
      </c>
      <c r="W48" s="140" t="n">
        <v>1</v>
      </c>
      <c r="X48" s="485" t="n">
        <v>0.8</v>
      </c>
      <c r="Y48" s="485" t="n">
        <v>0.8</v>
      </c>
      <c r="Z48" s="140" t="n">
        <v>1</v>
      </c>
      <c r="AA48" s="140" t="n">
        <v>1</v>
      </c>
      <c r="AB48" s="140" t="n">
        <v>1</v>
      </c>
      <c r="AC48" s="140" t="n">
        <v>1</v>
      </c>
      <c r="AD48" s="140" t="n">
        <v>1</v>
      </c>
      <c r="AE48" s="140" t="n">
        <v>1</v>
      </c>
      <c r="AF48" s="140" t="n">
        <v>1</v>
      </c>
      <c r="AG48" s="485" t="n">
        <v>0.8</v>
      </c>
      <c r="AH48" s="140" t="n">
        <v>1</v>
      </c>
      <c r="AI48" s="485" t="n">
        <v>0.8</v>
      </c>
      <c r="AJ48" s="140" t="n">
        <v>1</v>
      </c>
      <c r="AK48" s="140" t="n">
        <v>1</v>
      </c>
      <c r="AL48" s="140" t="n">
        <v>1</v>
      </c>
      <c r="AM48" s="140" t="n">
        <v>1</v>
      </c>
      <c r="AN48" s="485" t="n">
        <v>0.8</v>
      </c>
      <c r="AX48" s="470"/>
      <c r="AY48" s="470"/>
      <c r="AZ48" s="470"/>
      <c r="BA48" s="470"/>
    </row>
    <row r="49" customFormat="false" ht="15.75" hidden="false" customHeight="true" outlineLevel="0" collapsed="false">
      <c r="A49" s="470"/>
      <c r="B49" s="470"/>
      <c r="C49" s="470"/>
      <c r="D49" s="470"/>
      <c r="E49" s="486"/>
      <c r="F49" s="470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470"/>
      <c r="AB49" s="470"/>
      <c r="AC49" s="470"/>
      <c r="AD49" s="470"/>
      <c r="AE49" s="470"/>
      <c r="AF49" s="470"/>
      <c r="AG49" s="470"/>
      <c r="AH49" s="470"/>
      <c r="AI49" s="470"/>
      <c r="AJ49" s="470"/>
      <c r="AK49" s="470"/>
      <c r="AL49" s="470"/>
      <c r="AM49" s="470"/>
      <c r="AN49" s="470"/>
      <c r="AX49" s="470"/>
      <c r="AY49" s="470"/>
      <c r="AZ49" s="470"/>
      <c r="BA49" s="470"/>
    </row>
    <row r="50" customFormat="false" ht="15.75" hidden="false" customHeight="true" outlineLevel="0" collapsed="false">
      <c r="A50" s="470"/>
      <c r="B50" s="470"/>
      <c r="C50" s="470"/>
      <c r="D50" s="470"/>
      <c r="E50" s="446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470"/>
      <c r="AC50" s="470"/>
      <c r="AD50" s="470"/>
      <c r="AE50" s="470"/>
      <c r="AF50" s="470"/>
      <c r="AG50" s="470"/>
      <c r="AH50" s="470"/>
      <c r="AI50" s="470"/>
      <c r="AJ50" s="470"/>
      <c r="AK50" s="470"/>
      <c r="AL50" s="470"/>
      <c r="AM50" s="470"/>
      <c r="AN50" s="470"/>
      <c r="AX50" s="470"/>
      <c r="AY50" s="470"/>
      <c r="AZ50" s="470"/>
      <c r="BA50" s="470"/>
    </row>
    <row r="51" customFormat="false" ht="15" hidden="false" customHeight="true" outlineLevel="0" collapsed="false">
      <c r="A51" s="470"/>
      <c r="B51" s="470"/>
      <c r="C51" s="470"/>
      <c r="D51" s="585" t="s">
        <v>626</v>
      </c>
      <c r="E51" s="585"/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 t="s">
        <v>50</v>
      </c>
      <c r="W51" s="586" t="s">
        <v>468</v>
      </c>
      <c r="X51" s="586" t="s">
        <v>573</v>
      </c>
      <c r="Y51" s="586" t="s">
        <v>574</v>
      </c>
      <c r="Z51" s="586" t="s">
        <v>575</v>
      </c>
      <c r="AA51" s="586" t="s">
        <v>576</v>
      </c>
      <c r="AB51" s="586" t="s">
        <v>577</v>
      </c>
      <c r="AC51" s="586" t="s">
        <v>578</v>
      </c>
      <c r="AD51" s="586" t="s">
        <v>579</v>
      </c>
      <c r="AE51" s="586" t="s">
        <v>580</v>
      </c>
      <c r="AF51" s="586" t="s">
        <v>581</v>
      </c>
      <c r="AG51" s="586" t="s">
        <v>582</v>
      </c>
      <c r="AH51" s="586" t="s">
        <v>583</v>
      </c>
      <c r="AI51" s="586" t="s">
        <v>584</v>
      </c>
      <c r="AJ51" s="586" t="s">
        <v>585</v>
      </c>
      <c r="AK51" s="586" t="s">
        <v>586</v>
      </c>
      <c r="AL51" s="586" t="s">
        <v>587</v>
      </c>
      <c r="AM51" s="586" t="s">
        <v>588</v>
      </c>
      <c r="AN51" s="586" t="s">
        <v>589</v>
      </c>
      <c r="AX51" s="470"/>
      <c r="AY51" s="470"/>
      <c r="AZ51" s="470"/>
      <c r="BA51" s="470"/>
    </row>
    <row r="52" s="466" customFormat="true" ht="75" hidden="false" customHeight="true" outlineLevel="0" collapsed="false">
      <c r="A52" s="587"/>
      <c r="B52" s="587"/>
      <c r="C52" s="587"/>
      <c r="D52" s="588" t="s">
        <v>627</v>
      </c>
      <c r="E52" s="588"/>
      <c r="F52" s="589"/>
      <c r="G52" s="589"/>
      <c r="H52" s="589"/>
      <c r="I52" s="589"/>
      <c r="J52" s="589"/>
      <c r="K52" s="589"/>
      <c r="L52" s="589"/>
      <c r="M52" s="589"/>
      <c r="N52" s="589"/>
      <c r="O52" s="589"/>
      <c r="P52" s="589"/>
      <c r="Q52" s="589"/>
      <c r="R52" s="589"/>
      <c r="S52" s="589"/>
      <c r="T52" s="589"/>
      <c r="U52" s="589"/>
      <c r="V52" s="77" t="s">
        <v>628</v>
      </c>
      <c r="W52" s="77" t="s">
        <v>629</v>
      </c>
      <c r="X52" s="83" t="s">
        <v>630</v>
      </c>
      <c r="Y52" s="83" t="s">
        <v>630</v>
      </c>
      <c r="Z52" s="77" t="s">
        <v>629</v>
      </c>
      <c r="AA52" s="77" t="s">
        <v>629</v>
      </c>
      <c r="AB52" s="83" t="s">
        <v>631</v>
      </c>
      <c r="AC52" s="83" t="s">
        <v>631</v>
      </c>
      <c r="AD52" s="83" t="s">
        <v>632</v>
      </c>
      <c r="AE52" s="83" t="s">
        <v>631</v>
      </c>
      <c r="AF52" s="83" t="s">
        <v>630</v>
      </c>
      <c r="AG52" s="83" t="s">
        <v>630</v>
      </c>
      <c r="AH52" s="77" t="s">
        <v>629</v>
      </c>
      <c r="AI52" s="83" t="s">
        <v>630</v>
      </c>
      <c r="AJ52" s="83" t="s">
        <v>632</v>
      </c>
      <c r="AK52" s="83" t="s">
        <v>632</v>
      </c>
      <c r="AL52" s="77" t="s">
        <v>629</v>
      </c>
      <c r="AM52" s="83" t="s">
        <v>632</v>
      </c>
      <c r="AN52" s="83" t="s">
        <v>631</v>
      </c>
      <c r="AO52" s="463"/>
      <c r="AX52" s="587"/>
      <c r="AY52" s="587"/>
      <c r="AZ52" s="587"/>
      <c r="BA52" s="587"/>
    </row>
    <row r="53" s="466" customFormat="true" ht="300" hidden="false" customHeight="true" outlineLevel="0" collapsed="false">
      <c r="A53" s="587"/>
      <c r="B53" s="587"/>
      <c r="C53" s="587"/>
      <c r="D53" s="588" t="s">
        <v>633</v>
      </c>
      <c r="E53" s="588"/>
      <c r="F53" s="589"/>
      <c r="G53" s="589"/>
      <c r="H53" s="589"/>
      <c r="I53" s="589"/>
      <c r="J53" s="589"/>
      <c r="K53" s="589"/>
      <c r="L53" s="589"/>
      <c r="M53" s="589"/>
      <c r="N53" s="589"/>
      <c r="O53" s="589"/>
      <c r="P53" s="589"/>
      <c r="Q53" s="589"/>
      <c r="R53" s="589"/>
      <c r="S53" s="589"/>
      <c r="T53" s="589"/>
      <c r="U53" s="589"/>
      <c r="V53" s="77" t="s">
        <v>634</v>
      </c>
      <c r="W53" s="77" t="s">
        <v>634</v>
      </c>
      <c r="X53" s="77" t="s">
        <v>634</v>
      </c>
      <c r="Y53" s="77" t="s">
        <v>634</v>
      </c>
      <c r="Z53" s="77" t="s">
        <v>634</v>
      </c>
      <c r="AA53" s="77" t="s">
        <v>634</v>
      </c>
      <c r="AB53" s="83" t="s">
        <v>635</v>
      </c>
      <c r="AC53" s="83" t="s">
        <v>635</v>
      </c>
      <c r="AD53" s="83" t="s">
        <v>635</v>
      </c>
      <c r="AE53" s="83" t="s">
        <v>635</v>
      </c>
      <c r="AF53" s="77" t="s">
        <v>634</v>
      </c>
      <c r="AG53" s="77" t="s">
        <v>634</v>
      </c>
      <c r="AH53" s="77" t="s">
        <v>634</v>
      </c>
      <c r="AI53" s="77" t="s">
        <v>634</v>
      </c>
      <c r="AJ53" s="83" t="s">
        <v>635</v>
      </c>
      <c r="AK53" s="83" t="s">
        <v>635</v>
      </c>
      <c r="AL53" s="77" t="s">
        <v>634</v>
      </c>
      <c r="AM53" s="83" t="s">
        <v>635</v>
      </c>
      <c r="AN53" s="77" t="s">
        <v>634</v>
      </c>
      <c r="AO53" s="463"/>
      <c r="AX53" s="587"/>
      <c r="AY53" s="587"/>
      <c r="AZ53" s="587"/>
      <c r="BA53" s="587"/>
    </row>
    <row r="54" s="466" customFormat="true" ht="135" hidden="false" customHeight="true" outlineLevel="0" collapsed="false">
      <c r="A54" s="587"/>
      <c r="B54" s="587"/>
      <c r="C54" s="587"/>
      <c r="D54" s="588" t="s">
        <v>636</v>
      </c>
      <c r="E54" s="588"/>
      <c r="F54" s="590"/>
      <c r="G54" s="590"/>
      <c r="H54" s="590"/>
      <c r="I54" s="590"/>
      <c r="J54" s="590"/>
      <c r="K54" s="590"/>
      <c r="L54" s="590"/>
      <c r="M54" s="590"/>
      <c r="N54" s="590"/>
      <c r="O54" s="590"/>
      <c r="P54" s="590"/>
      <c r="Q54" s="590"/>
      <c r="R54" s="590"/>
      <c r="S54" s="590"/>
      <c r="T54" s="590"/>
      <c r="U54" s="590"/>
      <c r="V54" s="77" t="s">
        <v>637</v>
      </c>
      <c r="W54" s="591" t="s">
        <v>638</v>
      </c>
      <c r="X54" s="592" t="s">
        <v>639</v>
      </c>
      <c r="Y54" s="592" t="s">
        <v>639</v>
      </c>
      <c r="Z54" s="591" t="s">
        <v>638</v>
      </c>
      <c r="AA54" s="591" t="s">
        <v>638</v>
      </c>
      <c r="AB54" s="83" t="s">
        <v>640</v>
      </c>
      <c r="AC54" s="83" t="s">
        <v>640</v>
      </c>
      <c r="AD54" s="83" t="s">
        <v>640</v>
      </c>
      <c r="AE54" s="83" t="s">
        <v>640</v>
      </c>
      <c r="AF54" s="591" t="s">
        <v>638</v>
      </c>
      <c r="AG54" s="592" t="s">
        <v>641</v>
      </c>
      <c r="AH54" s="591" t="s">
        <v>638</v>
      </c>
      <c r="AI54" s="591" t="s">
        <v>638</v>
      </c>
      <c r="AJ54" s="83" t="s">
        <v>640</v>
      </c>
      <c r="AK54" s="83" t="s">
        <v>640</v>
      </c>
      <c r="AL54" s="591" t="s">
        <v>638</v>
      </c>
      <c r="AM54" s="83" t="s">
        <v>640</v>
      </c>
      <c r="AN54" s="83" t="s">
        <v>640</v>
      </c>
      <c r="AO54" s="463"/>
      <c r="AX54" s="587"/>
      <c r="AY54" s="587"/>
      <c r="AZ54" s="587"/>
      <c r="BA54" s="587"/>
    </row>
    <row r="55" s="466" customFormat="true" ht="165" hidden="false" customHeight="true" outlineLevel="0" collapsed="false">
      <c r="A55" s="587"/>
      <c r="B55" s="587"/>
      <c r="C55" s="587"/>
      <c r="D55" s="588" t="s">
        <v>642</v>
      </c>
      <c r="E55" s="588"/>
      <c r="F55" s="589"/>
      <c r="G55" s="589"/>
      <c r="H55" s="589"/>
      <c r="I55" s="589"/>
      <c r="J55" s="589"/>
      <c r="K55" s="589"/>
      <c r="L55" s="589"/>
      <c r="M55" s="589"/>
      <c r="N55" s="589"/>
      <c r="O55" s="589"/>
      <c r="P55" s="589"/>
      <c r="Q55" s="589"/>
      <c r="R55" s="589"/>
      <c r="S55" s="589"/>
      <c r="T55" s="589"/>
      <c r="U55" s="589"/>
      <c r="V55" s="77" t="s">
        <v>643</v>
      </c>
      <c r="W55" s="77" t="s">
        <v>643</v>
      </c>
      <c r="X55" s="83" t="s">
        <v>644</v>
      </c>
      <c r="Y55" s="83" t="s">
        <v>645</v>
      </c>
      <c r="Z55" s="77" t="s">
        <v>643</v>
      </c>
      <c r="AA55" s="77" t="s">
        <v>643</v>
      </c>
      <c r="AB55" s="77" t="s">
        <v>643</v>
      </c>
      <c r="AC55" s="83" t="s">
        <v>646</v>
      </c>
      <c r="AD55" s="77" t="s">
        <v>643</v>
      </c>
      <c r="AE55" s="83" t="s">
        <v>646</v>
      </c>
      <c r="AF55" s="77" t="s">
        <v>643</v>
      </c>
      <c r="AG55" s="83" t="s">
        <v>645</v>
      </c>
      <c r="AH55" s="77" t="s">
        <v>643</v>
      </c>
      <c r="AI55" s="83" t="s">
        <v>644</v>
      </c>
      <c r="AJ55" s="77" t="s">
        <v>643</v>
      </c>
      <c r="AK55" s="77" t="s">
        <v>643</v>
      </c>
      <c r="AL55" s="77" t="s">
        <v>643</v>
      </c>
      <c r="AM55" s="77" t="s">
        <v>643</v>
      </c>
      <c r="AN55" s="83" t="s">
        <v>645</v>
      </c>
      <c r="AO55" s="463"/>
      <c r="AX55" s="587"/>
      <c r="AY55" s="587"/>
      <c r="AZ55" s="587"/>
      <c r="BA55" s="587"/>
    </row>
    <row r="56" s="466" customFormat="true" ht="90" hidden="false" customHeight="true" outlineLevel="0" collapsed="false">
      <c r="A56" s="587"/>
      <c r="B56" s="587"/>
      <c r="C56" s="587"/>
      <c r="D56" s="588" t="s">
        <v>647</v>
      </c>
      <c r="E56" s="588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77" t="s">
        <v>648</v>
      </c>
      <c r="W56" s="77" t="s">
        <v>648</v>
      </c>
      <c r="X56" s="77" t="s">
        <v>648</v>
      </c>
      <c r="Y56" s="77" t="s">
        <v>648</v>
      </c>
      <c r="Z56" s="77" t="s">
        <v>648</v>
      </c>
      <c r="AA56" s="77" t="s">
        <v>648</v>
      </c>
      <c r="AB56" s="83" t="s">
        <v>649</v>
      </c>
      <c r="AC56" s="83" t="s">
        <v>649</v>
      </c>
      <c r="AD56" s="83" t="s">
        <v>649</v>
      </c>
      <c r="AE56" s="83" t="s">
        <v>649</v>
      </c>
      <c r="AF56" s="77" t="s">
        <v>648</v>
      </c>
      <c r="AG56" s="77" t="s">
        <v>648</v>
      </c>
      <c r="AH56" s="77" t="s">
        <v>648</v>
      </c>
      <c r="AI56" s="77" t="s">
        <v>648</v>
      </c>
      <c r="AJ56" s="83" t="s">
        <v>649</v>
      </c>
      <c r="AK56" s="83" t="s">
        <v>649</v>
      </c>
      <c r="AL56" s="77" t="s">
        <v>648</v>
      </c>
      <c r="AM56" s="83" t="s">
        <v>649</v>
      </c>
      <c r="AN56" s="593" t="s">
        <v>648</v>
      </c>
      <c r="AO56" s="463"/>
      <c r="AX56" s="587"/>
      <c r="AY56" s="587"/>
      <c r="AZ56" s="587"/>
      <c r="BA56" s="587"/>
    </row>
    <row r="57" s="466" customFormat="true" ht="135" hidden="false" customHeight="true" outlineLevel="0" collapsed="false">
      <c r="A57" s="587"/>
      <c r="B57" s="587"/>
      <c r="C57" s="587"/>
      <c r="D57" s="588" t="s">
        <v>650</v>
      </c>
      <c r="E57" s="588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77" t="s">
        <v>651</v>
      </c>
      <c r="W57" s="77" t="s">
        <v>651</v>
      </c>
      <c r="X57" s="77" t="s">
        <v>651</v>
      </c>
      <c r="Y57" s="77" t="s">
        <v>651</v>
      </c>
      <c r="Z57" s="77" t="s">
        <v>651</v>
      </c>
      <c r="AA57" s="77" t="s">
        <v>651</v>
      </c>
      <c r="AB57" s="83" t="s">
        <v>652</v>
      </c>
      <c r="AC57" s="83" t="s">
        <v>652</v>
      </c>
      <c r="AD57" s="83" t="s">
        <v>652</v>
      </c>
      <c r="AE57" s="83" t="s">
        <v>652</v>
      </c>
      <c r="AF57" s="77" t="s">
        <v>651</v>
      </c>
      <c r="AG57" s="77" t="s">
        <v>651</v>
      </c>
      <c r="AH57" s="77" t="s">
        <v>651</v>
      </c>
      <c r="AI57" s="77" t="s">
        <v>651</v>
      </c>
      <c r="AJ57" s="83" t="s">
        <v>652</v>
      </c>
      <c r="AK57" s="83" t="s">
        <v>652</v>
      </c>
      <c r="AL57" s="77" t="s">
        <v>651</v>
      </c>
      <c r="AM57" s="83" t="s">
        <v>652</v>
      </c>
      <c r="AN57" s="77" t="s">
        <v>651</v>
      </c>
      <c r="AO57" s="463"/>
      <c r="AX57" s="587"/>
      <c r="AY57" s="587"/>
      <c r="AZ57" s="587"/>
      <c r="BA57" s="587"/>
    </row>
    <row r="58" s="466" customFormat="true" ht="60" hidden="false" customHeight="true" outlineLevel="0" collapsed="false">
      <c r="A58" s="587"/>
      <c r="B58" s="587"/>
      <c r="C58" s="587"/>
      <c r="D58" s="588" t="s">
        <v>653</v>
      </c>
      <c r="E58" s="588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77" t="s">
        <v>654</v>
      </c>
      <c r="W58" s="77" t="s">
        <v>654</v>
      </c>
      <c r="X58" s="77" t="s">
        <v>654</v>
      </c>
      <c r="Y58" s="77" t="s">
        <v>654</v>
      </c>
      <c r="Z58" s="77" t="s">
        <v>654</v>
      </c>
      <c r="AA58" s="77" t="s">
        <v>654</v>
      </c>
      <c r="AB58" s="83" t="s">
        <v>655</v>
      </c>
      <c r="AC58" s="83" t="s">
        <v>655</v>
      </c>
      <c r="AD58" s="83" t="s">
        <v>655</v>
      </c>
      <c r="AE58" s="83" t="s">
        <v>655</v>
      </c>
      <c r="AF58" s="77" t="s">
        <v>654</v>
      </c>
      <c r="AG58" s="77" t="s">
        <v>654</v>
      </c>
      <c r="AH58" s="77" t="s">
        <v>654</v>
      </c>
      <c r="AI58" s="77" t="s">
        <v>654</v>
      </c>
      <c r="AJ58" s="83" t="s">
        <v>655</v>
      </c>
      <c r="AK58" s="83" t="s">
        <v>655</v>
      </c>
      <c r="AL58" s="77" t="s">
        <v>654</v>
      </c>
      <c r="AM58" s="83" t="s">
        <v>655</v>
      </c>
      <c r="AN58" s="593" t="s">
        <v>654</v>
      </c>
      <c r="AO58" s="463"/>
      <c r="AX58" s="587"/>
      <c r="AY58" s="587"/>
      <c r="AZ58" s="587"/>
      <c r="BA58" s="587"/>
    </row>
    <row r="59" s="466" customFormat="true" ht="153.75" hidden="false" customHeight="true" outlineLevel="0" collapsed="false">
      <c r="A59" s="587"/>
      <c r="B59" s="587"/>
      <c r="C59" s="587"/>
      <c r="D59" s="594" t="s">
        <v>656</v>
      </c>
      <c r="E59" s="594"/>
      <c r="F59" s="595"/>
      <c r="G59" s="595"/>
      <c r="H59" s="595"/>
      <c r="I59" s="595"/>
      <c r="J59" s="595"/>
      <c r="K59" s="595"/>
      <c r="L59" s="595"/>
      <c r="M59" s="595"/>
      <c r="N59" s="595"/>
      <c r="O59" s="595"/>
      <c r="P59" s="595"/>
      <c r="Q59" s="595"/>
      <c r="R59" s="595"/>
      <c r="S59" s="595"/>
      <c r="T59" s="595"/>
      <c r="U59" s="595"/>
      <c r="V59" s="596" t="s">
        <v>657</v>
      </c>
      <c r="W59" s="596" t="s">
        <v>657</v>
      </c>
      <c r="X59" s="596" t="s">
        <v>657</v>
      </c>
      <c r="Y59" s="596" t="s">
        <v>657</v>
      </c>
      <c r="Z59" s="596" t="s">
        <v>657</v>
      </c>
      <c r="AA59" s="596" t="s">
        <v>657</v>
      </c>
      <c r="AB59" s="503" t="s">
        <v>658</v>
      </c>
      <c r="AC59" s="503" t="s">
        <v>658</v>
      </c>
      <c r="AD59" s="503" t="s">
        <v>658</v>
      </c>
      <c r="AE59" s="503" t="s">
        <v>658</v>
      </c>
      <c r="AF59" s="596" t="s">
        <v>657</v>
      </c>
      <c r="AG59" s="596" t="s">
        <v>657</v>
      </c>
      <c r="AH59" s="596" t="s">
        <v>657</v>
      </c>
      <c r="AI59" s="596" t="s">
        <v>657</v>
      </c>
      <c r="AJ59" s="503" t="s">
        <v>658</v>
      </c>
      <c r="AK59" s="503" t="s">
        <v>658</v>
      </c>
      <c r="AL59" s="596" t="s">
        <v>657</v>
      </c>
      <c r="AM59" s="503" t="s">
        <v>658</v>
      </c>
      <c r="AN59" s="597" t="s">
        <v>657</v>
      </c>
      <c r="AO59" s="463"/>
      <c r="AX59" s="587"/>
      <c r="AY59" s="587"/>
      <c r="AZ59" s="587"/>
      <c r="BA59" s="587"/>
    </row>
    <row r="60" s="466" customFormat="true" ht="15" hidden="false" customHeight="true" outlineLevel="0" collapsed="false">
      <c r="A60" s="587"/>
      <c r="B60" s="587"/>
      <c r="C60" s="587"/>
      <c r="D60" s="587"/>
      <c r="E60" s="598"/>
      <c r="F60" s="587"/>
      <c r="G60" s="587"/>
      <c r="H60" s="587"/>
      <c r="I60" s="587"/>
      <c r="J60" s="587"/>
      <c r="K60" s="587"/>
      <c r="L60" s="587"/>
      <c r="M60" s="587"/>
      <c r="N60" s="587"/>
      <c r="O60" s="587"/>
      <c r="P60" s="587"/>
      <c r="Q60" s="587"/>
      <c r="R60" s="587"/>
      <c r="S60" s="587"/>
      <c r="T60" s="587"/>
      <c r="U60" s="587"/>
      <c r="V60" s="587"/>
      <c r="W60" s="587"/>
      <c r="X60" s="587"/>
      <c r="Y60" s="587"/>
      <c r="Z60" s="587"/>
      <c r="AA60" s="587"/>
      <c r="AB60" s="587"/>
      <c r="AC60" s="587"/>
      <c r="AD60" s="587"/>
      <c r="AE60" s="587"/>
      <c r="AF60" s="587"/>
      <c r="AG60" s="587"/>
      <c r="AH60" s="587"/>
      <c r="AI60" s="587"/>
      <c r="AJ60" s="587"/>
      <c r="AK60" s="587"/>
      <c r="AL60" s="587"/>
      <c r="AM60" s="587"/>
      <c r="AN60" s="587"/>
      <c r="AO60" s="463"/>
      <c r="AX60" s="587"/>
      <c r="AY60" s="587"/>
      <c r="AZ60" s="587"/>
      <c r="BA60" s="587"/>
    </row>
    <row r="61" customFormat="false" ht="15.75" hidden="false" customHeight="true" outlineLevel="0" collapsed="false">
      <c r="A61" s="470"/>
      <c r="B61" s="470"/>
      <c r="C61" s="470"/>
      <c r="D61" s="470"/>
      <c r="E61" s="446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  <c r="AD61" s="470"/>
      <c r="AE61" s="470"/>
      <c r="AF61" s="470"/>
      <c r="AG61" s="470"/>
      <c r="AH61" s="470"/>
      <c r="AI61" s="470"/>
      <c r="AJ61" s="470"/>
      <c r="AK61" s="470"/>
      <c r="AL61" s="470"/>
      <c r="AM61" s="470"/>
      <c r="AN61" s="470"/>
      <c r="AX61" s="470"/>
      <c r="AY61" s="470"/>
      <c r="AZ61" s="470"/>
      <c r="BA61" s="470"/>
    </row>
    <row r="62" customFormat="false" ht="37.9" hidden="false" customHeight="true" outlineLevel="0" collapsed="false">
      <c r="A62" s="470"/>
      <c r="B62" s="470"/>
      <c r="C62" s="470"/>
      <c r="D62" s="478" t="s">
        <v>134</v>
      </c>
      <c r="E62" s="478"/>
      <c r="F62" s="45" t="s">
        <v>557</v>
      </c>
      <c r="G62" s="45" t="s">
        <v>558</v>
      </c>
      <c r="H62" s="45" t="s">
        <v>559</v>
      </c>
      <c r="I62" s="45" t="s">
        <v>659</v>
      </c>
      <c r="J62" s="45" t="s">
        <v>660</v>
      </c>
      <c r="K62" s="45" t="s">
        <v>562</v>
      </c>
      <c r="L62" s="45" t="s">
        <v>563</v>
      </c>
      <c r="M62" s="45" t="s">
        <v>564</v>
      </c>
      <c r="N62" s="45" t="s">
        <v>565</v>
      </c>
      <c r="O62" s="45" t="s">
        <v>566</v>
      </c>
      <c r="P62" s="45" t="s">
        <v>567</v>
      </c>
      <c r="Q62" s="45" t="s">
        <v>568</v>
      </c>
      <c r="R62" s="45" t="s">
        <v>569</v>
      </c>
      <c r="S62" s="45" t="s">
        <v>570</v>
      </c>
      <c r="T62" s="45" t="s">
        <v>571</v>
      </c>
      <c r="U62" s="45" t="s">
        <v>572</v>
      </c>
      <c r="V62" s="479" t="s">
        <v>50</v>
      </c>
      <c r="W62" s="479" t="s">
        <v>468</v>
      </c>
      <c r="X62" s="479" t="s">
        <v>573</v>
      </c>
      <c r="Y62" s="479" t="s">
        <v>574</v>
      </c>
      <c r="Z62" s="479" t="s">
        <v>575</v>
      </c>
      <c r="AA62" s="479" t="s">
        <v>576</v>
      </c>
      <c r="AB62" s="479" t="s">
        <v>577</v>
      </c>
      <c r="AC62" s="479" t="s">
        <v>578</v>
      </c>
      <c r="AD62" s="479" t="s">
        <v>579</v>
      </c>
      <c r="AE62" s="479" t="s">
        <v>580</v>
      </c>
      <c r="AF62" s="479" t="s">
        <v>581</v>
      </c>
      <c r="AG62" s="479" t="s">
        <v>582</v>
      </c>
      <c r="AH62" s="479" t="s">
        <v>583</v>
      </c>
      <c r="AI62" s="479" t="s">
        <v>584</v>
      </c>
      <c r="AJ62" s="479" t="s">
        <v>585</v>
      </c>
      <c r="AK62" s="479" t="s">
        <v>586</v>
      </c>
      <c r="AL62" s="479" t="s">
        <v>587</v>
      </c>
      <c r="AM62" s="479" t="s">
        <v>588</v>
      </c>
      <c r="AN62" s="479" t="s">
        <v>589</v>
      </c>
      <c r="AX62" s="470"/>
      <c r="AY62" s="470"/>
      <c r="AZ62" s="470"/>
      <c r="BA62" s="470"/>
    </row>
    <row r="63" customFormat="false" ht="15" hidden="false" customHeight="true" outlineLevel="0" collapsed="false">
      <c r="A63" s="470"/>
      <c r="B63" s="470"/>
      <c r="C63" s="470"/>
      <c r="D63" s="480" t="s">
        <v>135</v>
      </c>
      <c r="E63" s="487" t="s">
        <v>128</v>
      </c>
      <c r="F63" s="72" t="s">
        <v>136</v>
      </c>
      <c r="G63" s="72" t="s">
        <v>136</v>
      </c>
      <c r="H63" s="72" t="s">
        <v>136</v>
      </c>
      <c r="I63" s="72" t="s">
        <v>136</v>
      </c>
      <c r="J63" s="72" t="s">
        <v>136</v>
      </c>
      <c r="K63" s="72" t="s">
        <v>136</v>
      </c>
      <c r="L63" s="60"/>
      <c r="M63" s="60"/>
      <c r="N63" s="61"/>
      <c r="O63" s="81" t="s">
        <v>572</v>
      </c>
      <c r="P63" s="72" t="s">
        <v>136</v>
      </c>
      <c r="Q63" s="72" t="s">
        <v>136</v>
      </c>
      <c r="R63" s="72" t="s">
        <v>136</v>
      </c>
      <c r="S63" s="81" t="s">
        <v>572</v>
      </c>
      <c r="T63" s="72" t="s">
        <v>136</v>
      </c>
      <c r="U63" s="81" t="s">
        <v>572</v>
      </c>
      <c r="V63" s="77" t="s">
        <v>136</v>
      </c>
      <c r="W63" s="77" t="s">
        <v>136</v>
      </c>
      <c r="X63" s="77" t="s">
        <v>136</v>
      </c>
      <c r="Y63" s="77" t="s">
        <v>136</v>
      </c>
      <c r="Z63" s="77" t="s">
        <v>136</v>
      </c>
      <c r="AA63" s="77" t="s">
        <v>136</v>
      </c>
      <c r="AB63" s="77" t="s">
        <v>136</v>
      </c>
      <c r="AC63" s="77" t="s">
        <v>136</v>
      </c>
      <c r="AD63" s="77" t="s">
        <v>136</v>
      </c>
      <c r="AE63" s="77" t="s">
        <v>136</v>
      </c>
      <c r="AF63" s="77" t="s">
        <v>136</v>
      </c>
      <c r="AG63" s="77" t="s">
        <v>136</v>
      </c>
      <c r="AH63" s="77" t="s">
        <v>136</v>
      </c>
      <c r="AI63" s="77" t="s">
        <v>136</v>
      </c>
      <c r="AJ63" s="77" t="s">
        <v>136</v>
      </c>
      <c r="AK63" s="77" t="s">
        <v>136</v>
      </c>
      <c r="AL63" s="77" t="s">
        <v>136</v>
      </c>
      <c r="AM63" s="77" t="s">
        <v>136</v>
      </c>
      <c r="AN63" s="77" t="s">
        <v>136</v>
      </c>
      <c r="AX63" s="470"/>
      <c r="AY63" s="470"/>
      <c r="AZ63" s="470"/>
      <c r="BA63" s="470"/>
    </row>
    <row r="64" customFormat="false" ht="15" hidden="false" customHeight="true" outlineLevel="0" collapsed="false">
      <c r="A64" s="470"/>
      <c r="B64" s="470"/>
      <c r="C64" s="470"/>
      <c r="D64" s="480"/>
      <c r="E64" s="487" t="s">
        <v>137</v>
      </c>
      <c r="F64" s="60"/>
      <c r="G64" s="60"/>
      <c r="H64" s="72"/>
      <c r="I64" s="60"/>
      <c r="J64" s="60"/>
      <c r="K64" s="60"/>
      <c r="L64" s="60"/>
      <c r="M64" s="60"/>
      <c r="N64" s="61"/>
      <c r="O64" s="86"/>
      <c r="P64" s="60"/>
      <c r="Q64" s="60"/>
      <c r="R64" s="60"/>
      <c r="S64" s="86"/>
      <c r="T64" s="60"/>
      <c r="U64" s="86"/>
      <c r="V64" s="78" t="s">
        <v>661</v>
      </c>
      <c r="W64" s="77" t="s">
        <v>661</v>
      </c>
      <c r="X64" s="77" t="s">
        <v>661</v>
      </c>
      <c r="Y64" s="77" t="s">
        <v>661</v>
      </c>
      <c r="Z64" s="77" t="s">
        <v>661</v>
      </c>
      <c r="AA64" s="77" t="s">
        <v>661</v>
      </c>
      <c r="AB64" s="77" t="s">
        <v>661</v>
      </c>
      <c r="AC64" s="77" t="s">
        <v>661</v>
      </c>
      <c r="AD64" s="77" t="s">
        <v>661</v>
      </c>
      <c r="AE64" s="77" t="s">
        <v>661</v>
      </c>
      <c r="AF64" s="77" t="s">
        <v>661</v>
      </c>
      <c r="AG64" s="77" t="s">
        <v>661</v>
      </c>
      <c r="AH64" s="77" t="s">
        <v>661</v>
      </c>
      <c r="AI64" s="77" t="s">
        <v>661</v>
      </c>
      <c r="AJ64" s="77" t="s">
        <v>661</v>
      </c>
      <c r="AK64" s="77" t="s">
        <v>661</v>
      </c>
      <c r="AL64" s="77" t="s">
        <v>661</v>
      </c>
      <c r="AM64" s="77" t="s">
        <v>661</v>
      </c>
      <c r="AN64" s="77" t="s">
        <v>661</v>
      </c>
      <c r="AX64" s="470"/>
      <c r="AY64" s="470"/>
      <c r="AZ64" s="470"/>
      <c r="BA64" s="470"/>
    </row>
    <row r="65" customFormat="false" ht="15" hidden="false" customHeight="true" outlineLevel="0" collapsed="false">
      <c r="A65" s="470"/>
      <c r="B65" s="470"/>
      <c r="C65" s="470"/>
      <c r="D65" s="480"/>
      <c r="E65" s="487" t="s">
        <v>138</v>
      </c>
      <c r="F65" s="60"/>
      <c r="G65" s="60"/>
      <c r="H65" s="72"/>
      <c r="I65" s="60"/>
      <c r="J65" s="60"/>
      <c r="K65" s="60"/>
      <c r="L65" s="60"/>
      <c r="M65" s="60"/>
      <c r="N65" s="61"/>
      <c r="O65" s="86"/>
      <c r="P65" s="60"/>
      <c r="Q65" s="60"/>
      <c r="R65" s="60"/>
      <c r="S65" s="86"/>
      <c r="T65" s="60"/>
      <c r="U65" s="86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84"/>
      <c r="AH65" s="77"/>
      <c r="AI65" s="84"/>
      <c r="AJ65" s="84"/>
      <c r="AK65" s="77"/>
      <c r="AL65" s="77"/>
      <c r="AM65" s="84"/>
      <c r="AN65" s="84"/>
      <c r="AX65" s="470"/>
      <c r="AY65" s="470"/>
      <c r="AZ65" s="470"/>
      <c r="BA65" s="470"/>
    </row>
    <row r="66" customFormat="false" ht="15" hidden="false" customHeight="true" outlineLevel="0" collapsed="false">
      <c r="A66" s="470"/>
      <c r="B66" s="470"/>
      <c r="C66" s="470"/>
      <c r="D66" s="480"/>
      <c r="E66" s="487" t="s">
        <v>140</v>
      </c>
      <c r="F66" s="72" t="s">
        <v>141</v>
      </c>
      <c r="G66" s="72" t="s">
        <v>141</v>
      </c>
      <c r="H66" s="81" t="s">
        <v>142</v>
      </c>
      <c r="I66" s="72" t="s">
        <v>141</v>
      </c>
      <c r="J66" s="72" t="s">
        <v>141</v>
      </c>
      <c r="K66" s="72" t="s">
        <v>141</v>
      </c>
      <c r="L66" s="60"/>
      <c r="M66" s="60"/>
      <c r="N66" s="61"/>
      <c r="O66" s="81" t="s">
        <v>509</v>
      </c>
      <c r="P66" s="72" t="s">
        <v>141</v>
      </c>
      <c r="Q66" s="72" t="s">
        <v>141</v>
      </c>
      <c r="R66" s="72" t="s">
        <v>141</v>
      </c>
      <c r="S66" s="81" t="s">
        <v>509</v>
      </c>
      <c r="T66" s="72" t="s">
        <v>141</v>
      </c>
      <c r="U66" s="81" t="s">
        <v>509</v>
      </c>
      <c r="V66" s="77" t="s">
        <v>141</v>
      </c>
      <c r="W66" s="77" t="s">
        <v>141</v>
      </c>
      <c r="X66" s="83" t="s">
        <v>509</v>
      </c>
      <c r="Y66" s="83" t="s">
        <v>509</v>
      </c>
      <c r="Z66" s="77" t="s">
        <v>141</v>
      </c>
      <c r="AA66" s="77" t="s">
        <v>141</v>
      </c>
      <c r="AB66" s="77" t="s">
        <v>141</v>
      </c>
      <c r="AC66" s="83" t="s">
        <v>509</v>
      </c>
      <c r="AD66" s="77" t="s">
        <v>141</v>
      </c>
      <c r="AE66" s="83" t="s">
        <v>509</v>
      </c>
      <c r="AF66" s="77" t="s">
        <v>141</v>
      </c>
      <c r="AG66" s="83" t="s">
        <v>142</v>
      </c>
      <c r="AH66" s="77" t="s">
        <v>141</v>
      </c>
      <c r="AI66" s="77" t="s">
        <v>141</v>
      </c>
      <c r="AJ66" s="77" t="s">
        <v>141</v>
      </c>
      <c r="AK66" s="77" t="s">
        <v>141</v>
      </c>
      <c r="AL66" s="77" t="s">
        <v>141</v>
      </c>
      <c r="AM66" s="77" t="s">
        <v>141</v>
      </c>
      <c r="AN66" s="83" t="s">
        <v>509</v>
      </c>
      <c r="AX66" s="470"/>
      <c r="AY66" s="470"/>
      <c r="AZ66" s="470"/>
      <c r="BA66" s="470"/>
    </row>
    <row r="67" customFormat="false" ht="36" hidden="false" customHeight="true" outlineLevel="0" collapsed="false">
      <c r="A67" s="470"/>
      <c r="B67" s="470"/>
      <c r="C67" s="470"/>
      <c r="D67" s="480" t="s">
        <v>146</v>
      </c>
      <c r="E67" s="487" t="s">
        <v>128</v>
      </c>
      <c r="F67" s="72" t="s">
        <v>510</v>
      </c>
      <c r="G67" s="72" t="s">
        <v>510</v>
      </c>
      <c r="H67" s="81" t="s">
        <v>662</v>
      </c>
      <c r="I67" s="81" t="s">
        <v>663</v>
      </c>
      <c r="J67" s="81" t="s">
        <v>662</v>
      </c>
      <c r="K67" s="72" t="s">
        <v>510</v>
      </c>
      <c r="L67" s="60"/>
      <c r="M67" s="60"/>
      <c r="N67" s="61"/>
      <c r="O67" s="72" t="s">
        <v>510</v>
      </c>
      <c r="P67" s="72" t="s">
        <v>510</v>
      </c>
      <c r="Q67" s="72" t="s">
        <v>510</v>
      </c>
      <c r="R67" s="72" t="s">
        <v>510</v>
      </c>
      <c r="S67" s="72" t="s">
        <v>510</v>
      </c>
      <c r="T67" s="72" t="s">
        <v>510</v>
      </c>
      <c r="U67" s="72" t="s">
        <v>510</v>
      </c>
      <c r="V67" s="77" t="s">
        <v>510</v>
      </c>
      <c r="W67" s="77" t="s">
        <v>510</v>
      </c>
      <c r="X67" s="599" t="s">
        <v>664</v>
      </c>
      <c r="Y67" s="83" t="s">
        <v>511</v>
      </c>
      <c r="Z67" s="77" t="s">
        <v>510</v>
      </c>
      <c r="AA67" s="77" t="s">
        <v>510</v>
      </c>
      <c r="AB67" s="77" t="s">
        <v>510</v>
      </c>
      <c r="AC67" s="77" t="s">
        <v>510</v>
      </c>
      <c r="AD67" s="77" t="s">
        <v>510</v>
      </c>
      <c r="AE67" s="77" t="s">
        <v>510</v>
      </c>
      <c r="AF67" s="77" t="s">
        <v>510</v>
      </c>
      <c r="AG67" s="83" t="s">
        <v>511</v>
      </c>
      <c r="AH67" s="83" t="s">
        <v>663</v>
      </c>
      <c r="AI67" s="83" t="s">
        <v>511</v>
      </c>
      <c r="AJ67" s="83" t="s">
        <v>511</v>
      </c>
      <c r="AK67" s="83" t="s">
        <v>663</v>
      </c>
      <c r="AL67" s="83" t="s">
        <v>663</v>
      </c>
      <c r="AM67" s="83" t="s">
        <v>511</v>
      </c>
      <c r="AN67" s="83" t="s">
        <v>511</v>
      </c>
      <c r="AX67" s="470"/>
      <c r="AY67" s="470"/>
      <c r="AZ67" s="470"/>
      <c r="BA67" s="470"/>
    </row>
    <row r="68" customFormat="false" ht="15" hidden="false" customHeight="true" outlineLevel="0" collapsed="false">
      <c r="A68" s="470"/>
      <c r="B68" s="470"/>
      <c r="C68" s="470"/>
      <c r="D68" s="480"/>
      <c r="E68" s="487" t="s">
        <v>153</v>
      </c>
      <c r="F68" s="60" t="s">
        <v>512</v>
      </c>
      <c r="G68" s="60" t="s">
        <v>512</v>
      </c>
      <c r="H68" s="81" t="s">
        <v>665</v>
      </c>
      <c r="I68" s="86" t="s">
        <v>666</v>
      </c>
      <c r="J68" s="81" t="s">
        <v>667</v>
      </c>
      <c r="K68" s="60" t="s">
        <v>512</v>
      </c>
      <c r="L68" s="60"/>
      <c r="M68" s="60"/>
      <c r="N68" s="61"/>
      <c r="O68" s="60" t="s">
        <v>512</v>
      </c>
      <c r="P68" s="60" t="s">
        <v>512</v>
      </c>
      <c r="Q68" s="60" t="s">
        <v>512</v>
      </c>
      <c r="R68" s="60" t="s">
        <v>512</v>
      </c>
      <c r="S68" s="60" t="s">
        <v>512</v>
      </c>
      <c r="T68" s="60" t="s">
        <v>512</v>
      </c>
      <c r="U68" s="60" t="s">
        <v>512</v>
      </c>
      <c r="V68" s="78" t="s">
        <v>512</v>
      </c>
      <c r="W68" s="78" t="s">
        <v>512</v>
      </c>
      <c r="X68" s="78"/>
      <c r="Y68" s="84" t="s">
        <v>668</v>
      </c>
      <c r="Z68" s="78" t="s">
        <v>512</v>
      </c>
      <c r="AA68" s="78" t="s">
        <v>512</v>
      </c>
      <c r="AB68" s="78" t="s">
        <v>512</v>
      </c>
      <c r="AC68" s="78" t="s">
        <v>512</v>
      </c>
      <c r="AD68" s="78" t="s">
        <v>512</v>
      </c>
      <c r="AE68" s="78" t="s">
        <v>512</v>
      </c>
      <c r="AF68" s="78" t="s">
        <v>512</v>
      </c>
      <c r="AG68" s="84" t="s">
        <v>668</v>
      </c>
      <c r="AH68" s="78" t="s">
        <v>669</v>
      </c>
      <c r="AI68" s="84" t="s">
        <v>668</v>
      </c>
      <c r="AJ68" s="84" t="s">
        <v>668</v>
      </c>
      <c r="AK68" s="78" t="s">
        <v>669</v>
      </c>
      <c r="AL68" s="78" t="s">
        <v>669</v>
      </c>
      <c r="AM68" s="84" t="s">
        <v>668</v>
      </c>
      <c r="AN68" s="84" t="s">
        <v>668</v>
      </c>
      <c r="AX68" s="470"/>
      <c r="AY68" s="470"/>
      <c r="AZ68" s="470"/>
      <c r="BA68" s="470"/>
    </row>
    <row r="69" customFormat="false" ht="15" hidden="false" customHeight="true" outlineLevel="0" collapsed="false">
      <c r="A69" s="470"/>
      <c r="B69" s="470"/>
      <c r="C69" s="470"/>
      <c r="D69" s="480"/>
      <c r="E69" s="487" t="s">
        <v>160</v>
      </c>
      <c r="F69" s="72" t="s">
        <v>670</v>
      </c>
      <c r="G69" s="72" t="s">
        <v>670</v>
      </c>
      <c r="H69" s="81" t="s">
        <v>671</v>
      </c>
      <c r="I69" s="81" t="s">
        <v>672</v>
      </c>
      <c r="J69" s="81" t="s">
        <v>671</v>
      </c>
      <c r="K69" s="72" t="s">
        <v>670</v>
      </c>
      <c r="L69" s="60"/>
      <c r="M69" s="60"/>
      <c r="N69" s="61"/>
      <c r="O69" s="72" t="s">
        <v>670</v>
      </c>
      <c r="P69" s="72" t="s">
        <v>670</v>
      </c>
      <c r="Q69" s="72" t="s">
        <v>670</v>
      </c>
      <c r="R69" s="72" t="s">
        <v>670</v>
      </c>
      <c r="S69" s="72" t="s">
        <v>670</v>
      </c>
      <c r="T69" s="72" t="s">
        <v>670</v>
      </c>
      <c r="U69" s="72" t="s">
        <v>670</v>
      </c>
      <c r="V69" s="77" t="s">
        <v>673</v>
      </c>
      <c r="W69" s="77" t="s">
        <v>674</v>
      </c>
      <c r="X69" s="77"/>
      <c r="Y69" s="78" t="s">
        <v>516</v>
      </c>
      <c r="Z69" s="77" t="s">
        <v>674</v>
      </c>
      <c r="AA69" s="77" t="s">
        <v>674</v>
      </c>
      <c r="AB69" s="77" t="s">
        <v>674</v>
      </c>
      <c r="AC69" s="77" t="s">
        <v>674</v>
      </c>
      <c r="AD69" s="77" t="s">
        <v>674</v>
      </c>
      <c r="AE69" s="77" t="s">
        <v>674</v>
      </c>
      <c r="AF69" s="77" t="s">
        <v>674</v>
      </c>
      <c r="AG69" s="78" t="s">
        <v>516</v>
      </c>
      <c r="AH69" s="77" t="s">
        <v>675</v>
      </c>
      <c r="AI69" s="78" t="s">
        <v>516</v>
      </c>
      <c r="AJ69" s="78" t="s">
        <v>516</v>
      </c>
      <c r="AK69" s="77" t="s">
        <v>675</v>
      </c>
      <c r="AL69" s="77" t="s">
        <v>675</v>
      </c>
      <c r="AM69" s="78" t="s">
        <v>516</v>
      </c>
      <c r="AN69" s="78" t="s">
        <v>516</v>
      </c>
      <c r="AX69" s="470"/>
      <c r="AY69" s="470"/>
      <c r="AZ69" s="470"/>
      <c r="BA69" s="470"/>
    </row>
    <row r="70" customFormat="false" ht="30" hidden="false" customHeight="true" outlineLevel="0" collapsed="false">
      <c r="A70" s="470"/>
      <c r="B70" s="470"/>
      <c r="C70" s="470"/>
      <c r="D70" s="600" t="s">
        <v>163</v>
      </c>
      <c r="E70" s="487" t="s">
        <v>128</v>
      </c>
      <c r="F70" s="60" t="s">
        <v>676</v>
      </c>
      <c r="G70" s="60" t="s">
        <v>676</v>
      </c>
      <c r="H70" s="60" t="s">
        <v>676</v>
      </c>
      <c r="I70" s="60" t="s">
        <v>676</v>
      </c>
      <c r="J70" s="60" t="s">
        <v>676</v>
      </c>
      <c r="K70" s="60" t="s">
        <v>676</v>
      </c>
      <c r="L70" s="60"/>
      <c r="M70" s="60"/>
      <c r="N70" s="61"/>
      <c r="O70" s="60" t="s">
        <v>676</v>
      </c>
      <c r="P70" s="60" t="s">
        <v>676</v>
      </c>
      <c r="Q70" s="60" t="s">
        <v>676</v>
      </c>
      <c r="R70" s="60" t="s">
        <v>676</v>
      </c>
      <c r="S70" s="60" t="s">
        <v>676</v>
      </c>
      <c r="T70" s="60" t="s">
        <v>676</v>
      </c>
      <c r="U70" s="60" t="s">
        <v>676</v>
      </c>
      <c r="V70" s="77" t="s">
        <v>517</v>
      </c>
      <c r="W70" s="77" t="s">
        <v>517</v>
      </c>
      <c r="X70" s="77" t="s">
        <v>677</v>
      </c>
      <c r="Y70" s="77" t="s">
        <v>517</v>
      </c>
      <c r="Z70" s="77" t="s">
        <v>517</v>
      </c>
      <c r="AA70" s="77" t="s">
        <v>517</v>
      </c>
      <c r="AB70" s="77" t="s">
        <v>517</v>
      </c>
      <c r="AC70" s="77" t="s">
        <v>517</v>
      </c>
      <c r="AD70" s="77" t="s">
        <v>517</v>
      </c>
      <c r="AE70" s="77" t="s">
        <v>517</v>
      </c>
      <c r="AF70" s="77" t="s">
        <v>517</v>
      </c>
      <c r="AG70" s="77" t="s">
        <v>517</v>
      </c>
      <c r="AH70" s="77" t="s">
        <v>517</v>
      </c>
      <c r="AI70" s="77" t="s">
        <v>517</v>
      </c>
      <c r="AJ70" s="77" t="s">
        <v>517</v>
      </c>
      <c r="AK70" s="77" t="s">
        <v>517</v>
      </c>
      <c r="AL70" s="77" t="s">
        <v>517</v>
      </c>
      <c r="AM70" s="77" t="s">
        <v>517</v>
      </c>
      <c r="AN70" s="77" t="s">
        <v>517</v>
      </c>
      <c r="AX70" s="470"/>
      <c r="AY70" s="470"/>
      <c r="AZ70" s="470"/>
      <c r="BA70" s="470"/>
    </row>
    <row r="71" customFormat="false" ht="30" hidden="false" customHeight="true" outlineLevel="0" collapsed="false">
      <c r="A71" s="470"/>
      <c r="B71" s="470"/>
      <c r="C71" s="470"/>
      <c r="D71" s="601"/>
      <c r="E71" s="487" t="s">
        <v>168</v>
      </c>
      <c r="F71" s="60" t="s">
        <v>678</v>
      </c>
      <c r="G71" s="60" t="s">
        <v>679</v>
      </c>
      <c r="H71" s="60" t="s">
        <v>679</v>
      </c>
      <c r="I71" s="60" t="s">
        <v>679</v>
      </c>
      <c r="J71" s="60" t="s">
        <v>679</v>
      </c>
      <c r="K71" s="60" t="s">
        <v>679</v>
      </c>
      <c r="L71" s="60"/>
      <c r="M71" s="60"/>
      <c r="N71" s="61"/>
      <c r="O71" s="60" t="s">
        <v>679</v>
      </c>
      <c r="P71" s="60" t="s">
        <v>679</v>
      </c>
      <c r="Q71" s="60" t="s">
        <v>679</v>
      </c>
      <c r="R71" s="60" t="s">
        <v>679</v>
      </c>
      <c r="S71" s="60" t="s">
        <v>679</v>
      </c>
      <c r="T71" s="60" t="s">
        <v>679</v>
      </c>
      <c r="U71" s="60" t="s">
        <v>679</v>
      </c>
      <c r="V71" s="481" t="s">
        <v>518</v>
      </c>
      <c r="W71" s="481" t="s">
        <v>680</v>
      </c>
      <c r="X71" s="77" t="s">
        <v>681</v>
      </c>
      <c r="Y71" s="481" t="s">
        <v>680</v>
      </c>
      <c r="Z71" s="481" t="s">
        <v>680</v>
      </c>
      <c r="AA71" s="481" t="s">
        <v>680</v>
      </c>
      <c r="AB71" s="481" t="s">
        <v>680</v>
      </c>
      <c r="AC71" s="481" t="s">
        <v>680</v>
      </c>
      <c r="AD71" s="481" t="s">
        <v>680</v>
      </c>
      <c r="AE71" s="481" t="s">
        <v>680</v>
      </c>
      <c r="AF71" s="481" t="s">
        <v>680</v>
      </c>
      <c r="AG71" s="481" t="s">
        <v>680</v>
      </c>
      <c r="AH71" s="481" t="s">
        <v>680</v>
      </c>
      <c r="AI71" s="481" t="s">
        <v>680</v>
      </c>
      <c r="AJ71" s="481" t="s">
        <v>680</v>
      </c>
      <c r="AK71" s="481" t="s">
        <v>680</v>
      </c>
      <c r="AL71" s="481" t="s">
        <v>680</v>
      </c>
      <c r="AM71" s="481" t="s">
        <v>680</v>
      </c>
      <c r="AN71" s="481" t="s">
        <v>680</v>
      </c>
      <c r="AX71" s="470"/>
      <c r="AY71" s="470"/>
      <c r="AZ71" s="470"/>
      <c r="BA71" s="470"/>
    </row>
    <row r="72" customFormat="false" ht="30" hidden="false" customHeight="true" outlineLevel="0" collapsed="false">
      <c r="A72" s="470"/>
      <c r="B72" s="470"/>
      <c r="C72" s="470"/>
      <c r="D72" s="480" t="s">
        <v>173</v>
      </c>
      <c r="E72" s="487" t="s">
        <v>128</v>
      </c>
      <c r="F72" s="72" t="s">
        <v>510</v>
      </c>
      <c r="G72" s="72" t="s">
        <v>510</v>
      </c>
      <c r="H72" s="81" t="s">
        <v>662</v>
      </c>
      <c r="I72" s="81" t="s">
        <v>682</v>
      </c>
      <c r="J72" s="81" t="s">
        <v>662</v>
      </c>
      <c r="K72" s="72" t="s">
        <v>510</v>
      </c>
      <c r="L72" s="60"/>
      <c r="M72" s="60"/>
      <c r="N72" s="61"/>
      <c r="O72" s="72" t="s">
        <v>510</v>
      </c>
      <c r="P72" s="72" t="s">
        <v>510</v>
      </c>
      <c r="Q72" s="72" t="s">
        <v>510</v>
      </c>
      <c r="R72" s="72" t="s">
        <v>510</v>
      </c>
      <c r="S72" s="72" t="s">
        <v>510</v>
      </c>
      <c r="T72" s="72" t="s">
        <v>510</v>
      </c>
      <c r="U72" s="72" t="s">
        <v>510</v>
      </c>
      <c r="V72" s="77" t="s">
        <v>510</v>
      </c>
      <c r="W72" s="77" t="s">
        <v>510</v>
      </c>
      <c r="X72" s="83" t="s">
        <v>409</v>
      </c>
      <c r="Y72" s="83" t="s">
        <v>511</v>
      </c>
      <c r="Z72" s="77" t="s">
        <v>510</v>
      </c>
      <c r="AA72" s="77" t="s">
        <v>510</v>
      </c>
      <c r="AB72" s="77" t="s">
        <v>510</v>
      </c>
      <c r="AC72" s="77" t="s">
        <v>510</v>
      </c>
      <c r="AD72" s="77" t="s">
        <v>510</v>
      </c>
      <c r="AE72" s="77" t="s">
        <v>510</v>
      </c>
      <c r="AF72" s="77" t="s">
        <v>510</v>
      </c>
      <c r="AG72" s="83" t="s">
        <v>511</v>
      </c>
      <c r="AH72" s="83" t="s">
        <v>683</v>
      </c>
      <c r="AI72" s="83" t="s">
        <v>511</v>
      </c>
      <c r="AJ72" s="83" t="s">
        <v>511</v>
      </c>
      <c r="AK72" s="83" t="s">
        <v>683</v>
      </c>
      <c r="AL72" s="83" t="s">
        <v>683</v>
      </c>
      <c r="AM72" s="83" t="s">
        <v>511</v>
      </c>
      <c r="AN72" s="83" t="s">
        <v>511</v>
      </c>
      <c r="AX72" s="470"/>
      <c r="AY72" s="470"/>
      <c r="AZ72" s="470"/>
      <c r="BA72" s="470"/>
    </row>
    <row r="73" customFormat="false" ht="30" hidden="false" customHeight="true" outlineLevel="0" collapsed="false">
      <c r="A73" s="470"/>
      <c r="B73" s="470"/>
      <c r="C73" s="470"/>
      <c r="D73" s="480"/>
      <c r="E73" s="487" t="s">
        <v>153</v>
      </c>
      <c r="F73" s="60" t="s">
        <v>512</v>
      </c>
      <c r="G73" s="60" t="s">
        <v>512</v>
      </c>
      <c r="H73" s="81" t="s">
        <v>665</v>
      </c>
      <c r="I73" s="81" t="s">
        <v>684</v>
      </c>
      <c r="J73" s="81" t="s">
        <v>667</v>
      </c>
      <c r="K73" s="60" t="s">
        <v>512</v>
      </c>
      <c r="L73" s="60"/>
      <c r="M73" s="60"/>
      <c r="N73" s="61"/>
      <c r="O73" s="60" t="s">
        <v>512</v>
      </c>
      <c r="P73" s="60" t="s">
        <v>512</v>
      </c>
      <c r="Q73" s="60" t="s">
        <v>512</v>
      </c>
      <c r="R73" s="60" t="s">
        <v>512</v>
      </c>
      <c r="S73" s="60" t="s">
        <v>512</v>
      </c>
      <c r="T73" s="60" t="s">
        <v>512</v>
      </c>
      <c r="U73" s="60" t="s">
        <v>512</v>
      </c>
      <c r="V73" s="78" t="s">
        <v>512</v>
      </c>
      <c r="W73" s="78" t="s">
        <v>512</v>
      </c>
      <c r="X73" s="77" t="s">
        <v>685</v>
      </c>
      <c r="Y73" s="84" t="s">
        <v>686</v>
      </c>
      <c r="Z73" s="78" t="s">
        <v>512</v>
      </c>
      <c r="AA73" s="78" t="s">
        <v>512</v>
      </c>
      <c r="AB73" s="78" t="s">
        <v>512</v>
      </c>
      <c r="AC73" s="78" t="s">
        <v>512</v>
      </c>
      <c r="AD73" s="78" t="s">
        <v>512</v>
      </c>
      <c r="AE73" s="78" t="s">
        <v>512</v>
      </c>
      <c r="AF73" s="78" t="s">
        <v>512</v>
      </c>
      <c r="AG73" s="84" t="s">
        <v>686</v>
      </c>
      <c r="AH73" s="77" t="s">
        <v>687</v>
      </c>
      <c r="AI73" s="84" t="s">
        <v>686</v>
      </c>
      <c r="AJ73" s="84" t="s">
        <v>686</v>
      </c>
      <c r="AK73" s="77" t="s">
        <v>687</v>
      </c>
      <c r="AL73" s="77" t="s">
        <v>687</v>
      </c>
      <c r="AM73" s="84" t="s">
        <v>686</v>
      </c>
      <c r="AN73" s="84" t="s">
        <v>686</v>
      </c>
      <c r="AX73" s="470"/>
      <c r="AY73" s="470"/>
      <c r="AZ73" s="470"/>
      <c r="BA73" s="470"/>
    </row>
    <row r="74" customFormat="false" ht="15" hidden="false" customHeight="true" outlineLevel="0" collapsed="false">
      <c r="A74" s="470"/>
      <c r="B74" s="470"/>
      <c r="C74" s="470"/>
      <c r="D74" s="480"/>
      <c r="E74" s="487" t="s">
        <v>160</v>
      </c>
      <c r="F74" s="60" t="s">
        <v>670</v>
      </c>
      <c r="G74" s="60" t="s">
        <v>670</v>
      </c>
      <c r="H74" s="81" t="s">
        <v>688</v>
      </c>
      <c r="I74" s="86" t="s">
        <v>689</v>
      </c>
      <c r="J74" s="81" t="s">
        <v>688</v>
      </c>
      <c r="K74" s="60" t="s">
        <v>670</v>
      </c>
      <c r="L74" s="60"/>
      <c r="M74" s="60"/>
      <c r="N74" s="61"/>
      <c r="O74" s="60" t="s">
        <v>670</v>
      </c>
      <c r="P74" s="60" t="s">
        <v>670</v>
      </c>
      <c r="Q74" s="60" t="s">
        <v>670</v>
      </c>
      <c r="R74" s="60" t="s">
        <v>670</v>
      </c>
      <c r="S74" s="60" t="s">
        <v>670</v>
      </c>
      <c r="T74" s="60" t="s">
        <v>670</v>
      </c>
      <c r="U74" s="60" t="s">
        <v>670</v>
      </c>
      <c r="V74" s="77" t="s">
        <v>673</v>
      </c>
      <c r="W74" s="77" t="s">
        <v>674</v>
      </c>
      <c r="X74" s="78" t="s">
        <v>516</v>
      </c>
      <c r="Y74" s="78" t="s">
        <v>516</v>
      </c>
      <c r="Z74" s="77" t="s">
        <v>674</v>
      </c>
      <c r="AA74" s="77" t="s">
        <v>674</v>
      </c>
      <c r="AB74" s="77" t="s">
        <v>674</v>
      </c>
      <c r="AC74" s="77" t="s">
        <v>674</v>
      </c>
      <c r="AD74" s="77" t="s">
        <v>674</v>
      </c>
      <c r="AE74" s="77" t="s">
        <v>674</v>
      </c>
      <c r="AF74" s="77" t="s">
        <v>674</v>
      </c>
      <c r="AG74" s="78" t="s">
        <v>516</v>
      </c>
      <c r="AH74" s="78" t="s">
        <v>690</v>
      </c>
      <c r="AI74" s="78" t="s">
        <v>516</v>
      </c>
      <c r="AJ74" s="78" t="s">
        <v>516</v>
      </c>
      <c r="AK74" s="78" t="s">
        <v>690</v>
      </c>
      <c r="AL74" s="78" t="s">
        <v>690</v>
      </c>
      <c r="AM74" s="78" t="s">
        <v>516</v>
      </c>
      <c r="AN74" s="78" t="s">
        <v>516</v>
      </c>
      <c r="AX74" s="470"/>
      <c r="AY74" s="470"/>
      <c r="AZ74" s="470"/>
      <c r="BA74" s="470"/>
    </row>
    <row r="75" customFormat="false" ht="30" hidden="false" customHeight="true" outlineLevel="0" collapsed="false">
      <c r="A75" s="470"/>
      <c r="B75" s="470"/>
      <c r="C75" s="470"/>
      <c r="D75" s="480"/>
      <c r="E75" s="487" t="s">
        <v>186</v>
      </c>
      <c r="F75" s="60"/>
      <c r="G75" s="60"/>
      <c r="H75" s="81"/>
      <c r="I75" s="86"/>
      <c r="J75" s="81"/>
      <c r="K75" s="60"/>
      <c r="L75" s="60"/>
      <c r="M75" s="60"/>
      <c r="N75" s="61"/>
      <c r="O75" s="60"/>
      <c r="P75" s="60"/>
      <c r="Q75" s="60"/>
      <c r="R75" s="60"/>
      <c r="S75" s="60"/>
      <c r="T75" s="60"/>
      <c r="U75" s="60"/>
      <c r="V75" s="77" t="s">
        <v>521</v>
      </c>
      <c r="W75" s="77" t="s">
        <v>521</v>
      </c>
      <c r="X75" s="77" t="s">
        <v>521</v>
      </c>
      <c r="Y75" s="83" t="s">
        <v>522</v>
      </c>
      <c r="Z75" s="77" t="s">
        <v>521</v>
      </c>
      <c r="AA75" s="77" t="s">
        <v>521</v>
      </c>
      <c r="AB75" s="77" t="s">
        <v>521</v>
      </c>
      <c r="AC75" s="77" t="s">
        <v>521</v>
      </c>
      <c r="AD75" s="77" t="s">
        <v>521</v>
      </c>
      <c r="AE75" s="83" t="s">
        <v>522</v>
      </c>
      <c r="AF75" s="77" t="s">
        <v>521</v>
      </c>
      <c r="AG75" s="83" t="s">
        <v>522</v>
      </c>
      <c r="AH75" s="77" t="s">
        <v>521</v>
      </c>
      <c r="AI75" s="77" t="s">
        <v>521</v>
      </c>
      <c r="AJ75" s="77" t="s">
        <v>521</v>
      </c>
      <c r="AK75" s="77" t="s">
        <v>521</v>
      </c>
      <c r="AL75" s="77" t="s">
        <v>521</v>
      </c>
      <c r="AM75" s="77" t="s">
        <v>521</v>
      </c>
      <c r="AN75" s="83" t="s">
        <v>522</v>
      </c>
      <c r="AX75" s="470"/>
      <c r="AY75" s="470"/>
      <c r="AZ75" s="470"/>
      <c r="BA75" s="470"/>
    </row>
    <row r="76" customFormat="false" ht="30" hidden="false" customHeight="true" outlineLevel="0" collapsed="false">
      <c r="A76" s="470"/>
      <c r="B76" s="470"/>
      <c r="C76" s="470"/>
      <c r="D76" s="480" t="s">
        <v>189</v>
      </c>
      <c r="E76" s="487" t="s">
        <v>128</v>
      </c>
      <c r="F76" s="59"/>
      <c r="G76" s="59"/>
      <c r="H76" s="81" t="s">
        <v>569</v>
      </c>
      <c r="I76" s="59"/>
      <c r="J76" s="59"/>
      <c r="K76" s="59"/>
      <c r="L76" s="60"/>
      <c r="M76" s="60"/>
      <c r="N76" s="61"/>
      <c r="O76" s="54" t="s">
        <v>691</v>
      </c>
      <c r="P76" s="59"/>
      <c r="Q76" s="59"/>
      <c r="R76" s="81" t="s">
        <v>569</v>
      </c>
      <c r="S76" s="54" t="s">
        <v>692</v>
      </c>
      <c r="T76" s="59"/>
      <c r="U76" s="59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X76" s="470"/>
      <c r="AY76" s="470"/>
      <c r="AZ76" s="470"/>
      <c r="BA76" s="470"/>
    </row>
    <row r="77" customFormat="false" ht="15" hidden="false" customHeight="true" outlineLevel="0" collapsed="false">
      <c r="A77" s="470"/>
      <c r="B77" s="470"/>
      <c r="C77" s="470"/>
      <c r="D77" s="480"/>
      <c r="E77" s="487" t="s">
        <v>153</v>
      </c>
      <c r="F77" s="59"/>
      <c r="G77" s="59"/>
      <c r="H77" s="81" t="s">
        <v>693</v>
      </c>
      <c r="I77" s="59"/>
      <c r="J77" s="59"/>
      <c r="K77" s="59"/>
      <c r="L77" s="60"/>
      <c r="M77" s="60"/>
      <c r="N77" s="61"/>
      <c r="O77" s="59"/>
      <c r="P77" s="59"/>
      <c r="Q77" s="59"/>
      <c r="R77" s="81" t="s">
        <v>693</v>
      </c>
      <c r="S77" s="59"/>
      <c r="T77" s="59"/>
      <c r="U77" s="59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X77" s="470"/>
      <c r="AY77" s="470"/>
      <c r="AZ77" s="470"/>
      <c r="BA77" s="470"/>
    </row>
    <row r="78" customFormat="false" ht="45" hidden="false" customHeight="true" outlineLevel="0" collapsed="false">
      <c r="A78" s="470"/>
      <c r="B78" s="470"/>
      <c r="C78" s="470"/>
      <c r="D78" s="480"/>
      <c r="E78" s="487" t="s">
        <v>160</v>
      </c>
      <c r="F78" s="59"/>
      <c r="G78" s="59"/>
      <c r="H78" s="81" t="s">
        <v>694</v>
      </c>
      <c r="I78" s="59"/>
      <c r="J78" s="59"/>
      <c r="K78" s="59"/>
      <c r="L78" s="60"/>
      <c r="M78" s="60"/>
      <c r="N78" s="61"/>
      <c r="O78" s="54" t="s">
        <v>695</v>
      </c>
      <c r="P78" s="59"/>
      <c r="Q78" s="59"/>
      <c r="R78" s="81" t="s">
        <v>694</v>
      </c>
      <c r="S78" s="59"/>
      <c r="T78" s="59"/>
      <c r="U78" s="59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125"/>
      <c r="AN78" s="125"/>
      <c r="AX78" s="470"/>
      <c r="AY78" s="470"/>
      <c r="AZ78" s="470"/>
      <c r="BA78" s="470"/>
    </row>
    <row r="79" customFormat="false" ht="15" hidden="false" customHeight="true" outlineLevel="0" collapsed="false">
      <c r="A79" s="470"/>
      <c r="B79" s="470"/>
      <c r="C79" s="470"/>
      <c r="D79" s="480" t="s">
        <v>193</v>
      </c>
      <c r="E79" s="483" t="s">
        <v>153</v>
      </c>
      <c r="F79" s="72" t="s">
        <v>141</v>
      </c>
      <c r="G79" s="72" t="s">
        <v>141</v>
      </c>
      <c r="H79" s="72" t="s">
        <v>141</v>
      </c>
      <c r="I79" s="72" t="s">
        <v>141</v>
      </c>
      <c r="J79" s="72" t="s">
        <v>141</v>
      </c>
      <c r="K79" s="72" t="s">
        <v>141</v>
      </c>
      <c r="L79" s="602"/>
      <c r="M79" s="602"/>
      <c r="N79" s="603"/>
      <c r="O79" s="72" t="s">
        <v>141</v>
      </c>
      <c r="P79" s="72" t="s">
        <v>141</v>
      </c>
      <c r="Q79" s="72" t="s">
        <v>141</v>
      </c>
      <c r="R79" s="72" t="s">
        <v>141</v>
      </c>
      <c r="S79" s="72" t="s">
        <v>141</v>
      </c>
      <c r="T79" s="72" t="s">
        <v>141</v>
      </c>
      <c r="U79" s="72" t="s">
        <v>141</v>
      </c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X79" s="470"/>
      <c r="AY79" s="470"/>
      <c r="AZ79" s="470"/>
      <c r="BA79" s="470"/>
    </row>
    <row r="80" customFormat="false" ht="15" hidden="false" customHeight="true" outlineLevel="0" collapsed="false">
      <c r="A80" s="470"/>
      <c r="B80" s="470"/>
      <c r="C80" s="470"/>
      <c r="D80" s="480"/>
      <c r="E80" s="483" t="s">
        <v>194</v>
      </c>
      <c r="F80" s="72"/>
      <c r="G80" s="72"/>
      <c r="H80" s="72"/>
      <c r="I80" s="72"/>
      <c r="J80" s="72"/>
      <c r="K80" s="72"/>
      <c r="L80" s="602"/>
      <c r="M80" s="602"/>
      <c r="N80" s="603"/>
      <c r="O80" s="72"/>
      <c r="P80" s="72"/>
      <c r="Q80" s="72"/>
      <c r="R80" s="72"/>
      <c r="S80" s="72"/>
      <c r="T80" s="72"/>
      <c r="U80" s="72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X80" s="470"/>
      <c r="AY80" s="470"/>
      <c r="AZ80" s="470"/>
      <c r="BA80" s="470"/>
    </row>
    <row r="81" customFormat="false" ht="15" hidden="false" customHeight="true" outlineLevel="0" collapsed="false">
      <c r="A81" s="470"/>
      <c r="B81" s="470"/>
      <c r="C81" s="470"/>
      <c r="D81" s="480"/>
      <c r="E81" s="483" t="s">
        <v>195</v>
      </c>
      <c r="F81" s="72" t="s">
        <v>141</v>
      </c>
      <c r="G81" s="72" t="s">
        <v>141</v>
      </c>
      <c r="H81" s="72" t="s">
        <v>141</v>
      </c>
      <c r="I81" s="72" t="s">
        <v>141</v>
      </c>
      <c r="J81" s="72" t="s">
        <v>141</v>
      </c>
      <c r="K81" s="72" t="s">
        <v>141</v>
      </c>
      <c r="L81" s="72"/>
      <c r="M81" s="72"/>
      <c r="N81" s="67"/>
      <c r="O81" s="72" t="s">
        <v>141</v>
      </c>
      <c r="P81" s="72" t="s">
        <v>141</v>
      </c>
      <c r="Q81" s="72" t="s">
        <v>141</v>
      </c>
      <c r="R81" s="72" t="s">
        <v>141</v>
      </c>
      <c r="S81" s="72" t="s">
        <v>141</v>
      </c>
      <c r="T81" s="72" t="s">
        <v>141</v>
      </c>
      <c r="U81" s="72" t="s">
        <v>141</v>
      </c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X81" s="470"/>
      <c r="AY81" s="470"/>
      <c r="AZ81" s="470"/>
      <c r="BA81" s="470"/>
    </row>
    <row r="82" customFormat="false" ht="14.45" hidden="false" customHeight="true" outlineLevel="0" collapsed="false">
      <c r="A82" s="470"/>
      <c r="B82" s="470"/>
      <c r="C82" s="470"/>
      <c r="D82" s="480"/>
      <c r="E82" s="483" t="s">
        <v>196</v>
      </c>
      <c r="F82" s="72"/>
      <c r="G82" s="72"/>
      <c r="H82" s="72"/>
      <c r="I82" s="72"/>
      <c r="J82" s="72"/>
      <c r="K82" s="72"/>
      <c r="L82" s="72"/>
      <c r="M82" s="72"/>
      <c r="N82" s="67"/>
      <c r="O82" s="72"/>
      <c r="P82" s="72"/>
      <c r="Q82" s="72"/>
      <c r="R82" s="72"/>
      <c r="S82" s="72"/>
      <c r="T82" s="72"/>
      <c r="U82" s="72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X82" s="470"/>
      <c r="AY82" s="470"/>
      <c r="AZ82" s="470"/>
      <c r="BA82" s="470"/>
    </row>
    <row r="83" customFormat="false" ht="15" hidden="false" customHeight="true" outlineLevel="0" collapsed="false">
      <c r="A83" s="470"/>
      <c r="B83" s="470"/>
      <c r="C83" s="470"/>
      <c r="D83" s="480"/>
      <c r="E83" s="483" t="s">
        <v>197</v>
      </c>
      <c r="F83" s="72" t="s">
        <v>141</v>
      </c>
      <c r="G83" s="72" t="s">
        <v>141</v>
      </c>
      <c r="H83" s="72" t="s">
        <v>141</v>
      </c>
      <c r="I83" s="72" t="s">
        <v>141</v>
      </c>
      <c r="J83" s="72" t="s">
        <v>141</v>
      </c>
      <c r="K83" s="72" t="s">
        <v>141</v>
      </c>
      <c r="L83" s="72"/>
      <c r="M83" s="72"/>
      <c r="N83" s="67"/>
      <c r="O83" s="72" t="s">
        <v>141</v>
      </c>
      <c r="P83" s="72" t="s">
        <v>141</v>
      </c>
      <c r="Q83" s="72" t="s">
        <v>141</v>
      </c>
      <c r="R83" s="72" t="s">
        <v>141</v>
      </c>
      <c r="S83" s="72" t="s">
        <v>141</v>
      </c>
      <c r="T83" s="72" t="s">
        <v>141</v>
      </c>
      <c r="U83" s="72" t="s">
        <v>141</v>
      </c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X83" s="470"/>
      <c r="AY83" s="470"/>
      <c r="AZ83" s="470"/>
      <c r="BA83" s="470"/>
    </row>
    <row r="84" customFormat="false" ht="15" hidden="false" customHeight="true" outlineLevel="0" collapsed="false">
      <c r="A84" s="470"/>
      <c r="B84" s="470"/>
      <c r="C84" s="470"/>
      <c r="D84" s="488" t="s">
        <v>194</v>
      </c>
      <c r="E84" s="489"/>
      <c r="F84" s="60"/>
      <c r="G84" s="60"/>
      <c r="H84" s="60"/>
      <c r="I84" s="60"/>
      <c r="J84" s="60"/>
      <c r="K84" s="60"/>
      <c r="L84" s="604"/>
      <c r="M84" s="604"/>
      <c r="N84" s="605"/>
      <c r="O84" s="60"/>
      <c r="P84" s="60"/>
      <c r="Q84" s="60"/>
      <c r="R84" s="60"/>
      <c r="S84" s="60"/>
      <c r="T84" s="60"/>
      <c r="U84" s="60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X84" s="470"/>
      <c r="AY84" s="470"/>
      <c r="AZ84" s="470"/>
      <c r="BA84" s="470"/>
    </row>
    <row r="85" customFormat="false" ht="15" hidden="false" customHeight="true" outlineLevel="0" collapsed="false">
      <c r="A85" s="470"/>
      <c r="B85" s="470"/>
      <c r="C85" s="470"/>
      <c r="D85" s="488" t="s">
        <v>198</v>
      </c>
      <c r="E85" s="490"/>
      <c r="F85" s="60"/>
      <c r="G85" s="60"/>
      <c r="H85" s="60"/>
      <c r="I85" s="60"/>
      <c r="J85" s="60"/>
      <c r="K85" s="60"/>
      <c r="L85" s="604"/>
      <c r="M85" s="604"/>
      <c r="N85" s="605"/>
      <c r="O85" s="60"/>
      <c r="P85" s="60"/>
      <c r="Q85" s="60"/>
      <c r="R85" s="60"/>
      <c r="S85" s="60"/>
      <c r="T85" s="60"/>
      <c r="U85" s="60"/>
      <c r="V85" s="73"/>
      <c r="W85" s="491"/>
      <c r="X85" s="125"/>
      <c r="Y85" s="491"/>
      <c r="Z85" s="491"/>
      <c r="AA85" s="491"/>
      <c r="AB85" s="491"/>
      <c r="AC85" s="491"/>
      <c r="AD85" s="491"/>
      <c r="AE85" s="491"/>
      <c r="AF85" s="491"/>
      <c r="AG85" s="491"/>
      <c r="AH85" s="491"/>
      <c r="AI85" s="491"/>
      <c r="AJ85" s="491"/>
      <c r="AK85" s="491"/>
      <c r="AL85" s="491"/>
      <c r="AM85" s="491"/>
      <c r="AN85" s="491"/>
      <c r="AX85" s="470"/>
      <c r="AY85" s="470"/>
      <c r="AZ85" s="470"/>
      <c r="BA85" s="470"/>
    </row>
    <row r="86" customFormat="false" ht="60" hidden="false" customHeight="true" outlineLevel="0" collapsed="false">
      <c r="A86" s="470"/>
      <c r="B86" s="470"/>
      <c r="C86" s="470"/>
      <c r="D86" s="488" t="s">
        <v>200</v>
      </c>
      <c r="E86" s="492"/>
      <c r="F86" s="60"/>
      <c r="G86" s="60"/>
      <c r="H86" s="60"/>
      <c r="I86" s="60"/>
      <c r="J86" s="60"/>
      <c r="K86" s="60"/>
      <c r="L86" s="604"/>
      <c r="M86" s="604"/>
      <c r="N86" s="605"/>
      <c r="O86" s="60"/>
      <c r="P86" s="60"/>
      <c r="Q86" s="60"/>
      <c r="R86" s="60"/>
      <c r="S86" s="60"/>
      <c r="T86" s="60"/>
      <c r="U86" s="60"/>
      <c r="V86" s="73"/>
      <c r="W86" s="491"/>
      <c r="X86" s="125"/>
      <c r="Y86" s="606" t="s">
        <v>696</v>
      </c>
      <c r="Z86" s="491"/>
      <c r="AA86" s="491"/>
      <c r="AB86" s="491"/>
      <c r="AC86" s="491"/>
      <c r="AD86" s="491"/>
      <c r="AE86" s="491"/>
      <c r="AF86" s="491"/>
      <c r="AG86" s="606" t="s">
        <v>523</v>
      </c>
      <c r="AH86" s="491"/>
      <c r="AI86" s="491"/>
      <c r="AJ86" s="491"/>
      <c r="AK86" s="491"/>
      <c r="AL86" s="491"/>
      <c r="AM86" s="491"/>
      <c r="AN86" s="606" t="s">
        <v>523</v>
      </c>
      <c r="AX86" s="470"/>
      <c r="AY86" s="470"/>
      <c r="AZ86" s="470"/>
      <c r="BA86" s="470"/>
    </row>
    <row r="87" customFormat="false" ht="15" hidden="false" customHeight="true" outlineLevel="0" collapsed="false">
      <c r="A87" s="470"/>
      <c r="B87" s="470"/>
      <c r="C87" s="470"/>
      <c r="D87" s="494" t="s">
        <v>202</v>
      </c>
      <c r="E87" s="495"/>
      <c r="F87" s="60" t="s">
        <v>697</v>
      </c>
      <c r="G87" s="60" t="s">
        <v>697</v>
      </c>
      <c r="H87" s="60" t="s">
        <v>697</v>
      </c>
      <c r="I87" s="60" t="s">
        <v>697</v>
      </c>
      <c r="J87" s="60" t="s">
        <v>697</v>
      </c>
      <c r="K87" s="60" t="s">
        <v>697</v>
      </c>
      <c r="L87" s="604"/>
      <c r="M87" s="604"/>
      <c r="N87" s="605"/>
      <c r="O87" s="60" t="s">
        <v>697</v>
      </c>
      <c r="P87" s="60" t="s">
        <v>697</v>
      </c>
      <c r="Q87" s="60" t="s">
        <v>697</v>
      </c>
      <c r="R87" s="60" t="s">
        <v>697</v>
      </c>
      <c r="S87" s="60" t="s">
        <v>697</v>
      </c>
      <c r="T87" s="60" t="s">
        <v>697</v>
      </c>
      <c r="U87" s="60" t="s">
        <v>697</v>
      </c>
      <c r="V87" s="104" t="s">
        <v>698</v>
      </c>
      <c r="W87" s="104" t="s">
        <v>698</v>
      </c>
      <c r="X87" s="104" t="s">
        <v>698</v>
      </c>
      <c r="Y87" s="104" t="s">
        <v>698</v>
      </c>
      <c r="Z87" s="104" t="s">
        <v>698</v>
      </c>
      <c r="AA87" s="104" t="s">
        <v>698</v>
      </c>
      <c r="AB87" s="104" t="s">
        <v>698</v>
      </c>
      <c r="AC87" s="104" t="s">
        <v>698</v>
      </c>
      <c r="AD87" s="104" t="s">
        <v>698</v>
      </c>
      <c r="AE87" s="104" t="s">
        <v>698</v>
      </c>
      <c r="AF87" s="104" t="s">
        <v>698</v>
      </c>
      <c r="AG87" s="104" t="s">
        <v>698</v>
      </c>
      <c r="AH87" s="104" t="s">
        <v>698</v>
      </c>
      <c r="AI87" s="104" t="s">
        <v>698</v>
      </c>
      <c r="AJ87" s="104" t="s">
        <v>698</v>
      </c>
      <c r="AK87" s="104" t="s">
        <v>698</v>
      </c>
      <c r="AL87" s="104" t="s">
        <v>698</v>
      </c>
      <c r="AM87" s="104" t="s">
        <v>698</v>
      </c>
      <c r="AN87" s="104" t="s">
        <v>698</v>
      </c>
      <c r="AX87" s="470"/>
      <c r="AY87" s="470"/>
      <c r="AZ87" s="470"/>
      <c r="BA87" s="470"/>
    </row>
    <row r="88" customFormat="false" ht="15.75" hidden="false" customHeight="true" outlineLevel="0" collapsed="false">
      <c r="A88" s="470"/>
      <c r="B88" s="470"/>
      <c r="C88" s="470"/>
      <c r="D88" s="496" t="s">
        <v>205</v>
      </c>
      <c r="E88" s="497"/>
      <c r="F88" s="95"/>
      <c r="G88" s="95"/>
      <c r="H88" s="95"/>
      <c r="I88" s="95"/>
      <c r="J88" s="95"/>
      <c r="K88" s="95"/>
      <c r="L88" s="607"/>
      <c r="M88" s="607"/>
      <c r="N88" s="608"/>
      <c r="O88" s="95"/>
      <c r="P88" s="95"/>
      <c r="Q88" s="95"/>
      <c r="R88" s="95"/>
      <c r="S88" s="95"/>
      <c r="T88" s="95"/>
      <c r="U88" s="95"/>
      <c r="V88" s="498"/>
      <c r="W88" s="498"/>
      <c r="X88" s="498"/>
      <c r="Y88" s="498"/>
      <c r="Z88" s="498"/>
      <c r="AA88" s="498"/>
      <c r="AB88" s="498"/>
      <c r="AC88" s="498"/>
      <c r="AD88" s="498"/>
      <c r="AE88" s="498"/>
      <c r="AF88" s="498"/>
      <c r="AG88" s="498"/>
      <c r="AH88" s="498"/>
      <c r="AI88" s="498"/>
      <c r="AJ88" s="498"/>
      <c r="AK88" s="498"/>
      <c r="AL88" s="498"/>
      <c r="AM88" s="498"/>
      <c r="AN88" s="498"/>
      <c r="AX88" s="470"/>
      <c r="AY88" s="470"/>
      <c r="AZ88" s="470"/>
      <c r="BA88" s="470"/>
    </row>
    <row r="89" customFormat="false" ht="15.75" hidden="false" customHeight="true" outlineLevel="0" collapsed="false">
      <c r="A89" s="470"/>
      <c r="B89" s="470"/>
      <c r="C89" s="470"/>
      <c r="D89" s="470"/>
      <c r="E89" s="447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470"/>
      <c r="Y89" s="470"/>
      <c r="Z89" s="470"/>
      <c r="AA89" s="470"/>
      <c r="AB89" s="470"/>
      <c r="AC89" s="470"/>
      <c r="AD89" s="470"/>
      <c r="AE89" s="470"/>
      <c r="AF89" s="470"/>
      <c r="AG89" s="470"/>
      <c r="AH89" s="470"/>
      <c r="AI89" s="470"/>
      <c r="AJ89" s="470"/>
      <c r="AK89" s="470"/>
      <c r="AL89" s="470"/>
      <c r="AM89" s="470"/>
      <c r="AN89" s="470"/>
      <c r="AX89" s="470"/>
      <c r="AY89" s="470"/>
      <c r="AZ89" s="470"/>
      <c r="BA89" s="470"/>
    </row>
    <row r="90" customFormat="false" ht="15.75" hidden="false" customHeight="true" outlineLevel="0" collapsed="false">
      <c r="A90" s="470"/>
      <c r="B90" s="470"/>
      <c r="C90" s="470"/>
      <c r="D90" s="470"/>
      <c r="E90" s="446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470"/>
      <c r="Y90" s="470"/>
      <c r="Z90" s="470"/>
      <c r="AA90" s="470"/>
      <c r="AB90" s="470"/>
      <c r="AC90" s="470"/>
      <c r="AD90" s="470"/>
      <c r="AE90" s="470"/>
      <c r="AF90" s="470"/>
      <c r="AG90" s="470"/>
      <c r="AH90" s="470"/>
      <c r="AI90" s="470"/>
      <c r="AJ90" s="470"/>
      <c r="AK90" s="470"/>
      <c r="AL90" s="470"/>
      <c r="AM90" s="470"/>
      <c r="AN90" s="470"/>
      <c r="AX90" s="470"/>
      <c r="AY90" s="470"/>
      <c r="AZ90" s="470"/>
      <c r="BA90" s="470"/>
    </row>
    <row r="91" customFormat="false" ht="34.9" hidden="false" customHeight="true" outlineLevel="0" collapsed="false">
      <c r="A91" s="470"/>
      <c r="B91" s="470"/>
      <c r="C91" s="470"/>
      <c r="D91" s="478" t="s">
        <v>424</v>
      </c>
      <c r="E91" s="478"/>
      <c r="F91" s="45" t="s">
        <v>557</v>
      </c>
      <c r="G91" s="45" t="s">
        <v>558</v>
      </c>
      <c r="H91" s="45" t="s">
        <v>559</v>
      </c>
      <c r="I91" s="45" t="s">
        <v>659</v>
      </c>
      <c r="J91" s="45" t="s">
        <v>660</v>
      </c>
      <c r="K91" s="45" t="s">
        <v>562</v>
      </c>
      <c r="L91" s="45" t="s">
        <v>563</v>
      </c>
      <c r="M91" s="45" t="s">
        <v>564</v>
      </c>
      <c r="N91" s="45" t="s">
        <v>565</v>
      </c>
      <c r="O91" s="583" t="s">
        <v>566</v>
      </c>
      <c r="P91" s="583" t="s">
        <v>567</v>
      </c>
      <c r="Q91" s="583" t="s">
        <v>568</v>
      </c>
      <c r="R91" s="583" t="s">
        <v>569</v>
      </c>
      <c r="S91" s="583" t="s">
        <v>570</v>
      </c>
      <c r="T91" s="583" t="s">
        <v>571</v>
      </c>
      <c r="U91" s="583" t="s">
        <v>572</v>
      </c>
      <c r="V91" s="479" t="s">
        <v>50</v>
      </c>
      <c r="W91" s="479" t="s">
        <v>468</v>
      </c>
      <c r="X91" s="479" t="s">
        <v>573</v>
      </c>
      <c r="Y91" s="479" t="s">
        <v>574</v>
      </c>
      <c r="Z91" s="479" t="s">
        <v>575</v>
      </c>
      <c r="AA91" s="479" t="s">
        <v>576</v>
      </c>
      <c r="AB91" s="479" t="s">
        <v>577</v>
      </c>
      <c r="AC91" s="479" t="s">
        <v>578</v>
      </c>
      <c r="AD91" s="479" t="s">
        <v>579</v>
      </c>
      <c r="AE91" s="479" t="s">
        <v>580</v>
      </c>
      <c r="AF91" s="479" t="s">
        <v>581</v>
      </c>
      <c r="AG91" s="479" t="s">
        <v>582</v>
      </c>
      <c r="AH91" s="479" t="s">
        <v>583</v>
      </c>
      <c r="AI91" s="479" t="s">
        <v>584</v>
      </c>
      <c r="AJ91" s="479" t="s">
        <v>585</v>
      </c>
      <c r="AK91" s="479" t="s">
        <v>586</v>
      </c>
      <c r="AL91" s="479" t="s">
        <v>587</v>
      </c>
      <c r="AM91" s="479" t="s">
        <v>588</v>
      </c>
      <c r="AN91" s="479" t="s">
        <v>589</v>
      </c>
      <c r="AX91" s="470"/>
      <c r="AY91" s="470"/>
      <c r="AZ91" s="470"/>
      <c r="BA91" s="470"/>
    </row>
    <row r="92" customFormat="false" ht="37.15" hidden="false" customHeight="true" outlineLevel="0" collapsed="false">
      <c r="A92" s="470"/>
      <c r="B92" s="470"/>
      <c r="C92" s="470"/>
      <c r="D92" s="496" t="s">
        <v>220</v>
      </c>
      <c r="E92" s="496"/>
      <c r="F92" s="607"/>
      <c r="G92" s="95"/>
      <c r="H92" s="607"/>
      <c r="I92" s="607"/>
      <c r="J92" s="607"/>
      <c r="K92" s="609" t="s">
        <v>699</v>
      </c>
      <c r="L92" s="609" t="s">
        <v>700</v>
      </c>
      <c r="M92" s="609" t="s">
        <v>701</v>
      </c>
      <c r="N92" s="609" t="s">
        <v>702</v>
      </c>
      <c r="O92" s="609"/>
      <c r="P92" s="609"/>
      <c r="Q92" s="609"/>
      <c r="R92" s="609"/>
      <c r="S92" s="609"/>
      <c r="T92" s="609"/>
      <c r="U92" s="609"/>
      <c r="V92" s="610"/>
      <c r="W92" s="508"/>
      <c r="X92" s="508"/>
      <c r="Y92" s="508"/>
      <c r="Z92" s="508"/>
      <c r="AA92" s="507"/>
      <c r="AB92" s="508"/>
      <c r="AC92" s="508"/>
      <c r="AD92" s="508"/>
      <c r="AE92" s="508"/>
      <c r="AF92" s="508"/>
      <c r="AG92" s="508"/>
      <c r="AH92" s="508"/>
      <c r="AI92" s="508"/>
      <c r="AJ92" s="508"/>
      <c r="AK92" s="508"/>
      <c r="AL92" s="508"/>
      <c r="AM92" s="508"/>
      <c r="AN92" s="508"/>
      <c r="AX92" s="470"/>
      <c r="AY92" s="470"/>
      <c r="AZ92" s="470"/>
      <c r="BA92" s="470"/>
    </row>
    <row r="93" customFormat="false" ht="82.9" hidden="false" customHeight="true" outlineLevel="0" collapsed="false">
      <c r="A93" s="470"/>
      <c r="B93" s="470"/>
      <c r="C93" s="470"/>
      <c r="D93" s="509" t="s">
        <v>221</v>
      </c>
      <c r="E93" s="509"/>
      <c r="F93" s="510"/>
      <c r="G93" s="510"/>
      <c r="H93" s="510"/>
      <c r="I93" s="510"/>
      <c r="J93" s="510"/>
      <c r="K93" s="510"/>
      <c r="L93" s="510"/>
      <c r="M93" s="510"/>
      <c r="N93" s="510"/>
      <c r="O93" s="510"/>
      <c r="P93" s="510"/>
      <c r="Q93" s="510"/>
      <c r="R93" s="510"/>
      <c r="S93" s="510"/>
      <c r="T93" s="510"/>
      <c r="U93" s="510"/>
      <c r="V93" s="510" t="n">
        <v>0</v>
      </c>
      <c r="W93" s="510" t="n">
        <v>0</v>
      </c>
      <c r="X93" s="510" t="n">
        <v>0</v>
      </c>
      <c r="Y93" s="510" t="n">
        <v>0</v>
      </c>
      <c r="Z93" s="510" t="n">
        <v>0</v>
      </c>
      <c r="AA93" s="510" t="n">
        <v>0</v>
      </c>
      <c r="AB93" s="510" t="n">
        <v>0</v>
      </c>
      <c r="AC93" s="510" t="n">
        <v>0</v>
      </c>
      <c r="AD93" s="510" t="n">
        <v>0</v>
      </c>
      <c r="AE93" s="510" t="n">
        <v>0</v>
      </c>
      <c r="AF93" s="510" t="n">
        <v>0</v>
      </c>
      <c r="AG93" s="510" t="n">
        <v>0</v>
      </c>
      <c r="AH93" s="510" t="n">
        <v>0</v>
      </c>
      <c r="AI93" s="510" t="n">
        <v>0</v>
      </c>
      <c r="AJ93" s="510" t="n">
        <v>0</v>
      </c>
      <c r="AK93" s="510" t="n">
        <v>0</v>
      </c>
      <c r="AL93" s="510" t="n">
        <v>0</v>
      </c>
      <c r="AM93" s="510" t="n">
        <v>0</v>
      </c>
      <c r="AN93" s="510" t="n">
        <v>0</v>
      </c>
      <c r="AX93" s="470"/>
      <c r="AY93" s="470"/>
      <c r="AZ93" s="470"/>
      <c r="BA93" s="470"/>
    </row>
    <row r="94" customFormat="false" ht="37.15" hidden="false" customHeight="true" outlineLevel="0" collapsed="false">
      <c r="A94" s="470"/>
      <c r="B94" s="470"/>
      <c r="C94" s="470"/>
      <c r="D94" s="511" t="s">
        <v>222</v>
      </c>
      <c r="E94" s="511"/>
      <c r="F94" s="512"/>
      <c r="G94" s="512"/>
      <c r="H94" s="512"/>
      <c r="I94" s="512"/>
      <c r="J94" s="512"/>
      <c r="K94" s="512"/>
      <c r="L94" s="512"/>
      <c r="M94" s="512"/>
      <c r="N94" s="512"/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12"/>
      <c r="Z94" s="512"/>
      <c r="AA94" s="512"/>
      <c r="AB94" s="512"/>
      <c r="AC94" s="512"/>
      <c r="AD94" s="512"/>
      <c r="AE94" s="512"/>
      <c r="AF94" s="512"/>
      <c r="AG94" s="512"/>
      <c r="AH94" s="512"/>
      <c r="AI94" s="512"/>
      <c r="AJ94" s="512"/>
      <c r="AK94" s="512"/>
      <c r="AL94" s="512"/>
      <c r="AM94" s="512"/>
      <c r="AN94" s="512"/>
      <c r="AX94" s="470"/>
      <c r="AY94" s="470"/>
      <c r="AZ94" s="470"/>
      <c r="BA94" s="470"/>
    </row>
    <row r="95" customFormat="false" ht="43.9" hidden="false" customHeight="true" outlineLevel="0" collapsed="false">
      <c r="A95" s="470"/>
      <c r="B95" s="470"/>
      <c r="C95" s="470"/>
      <c r="D95" s="513" t="s">
        <v>223</v>
      </c>
      <c r="E95" s="513"/>
      <c r="F95" s="508"/>
      <c r="G95" s="508"/>
      <c r="H95" s="508"/>
      <c r="I95" s="508"/>
      <c r="J95" s="508"/>
      <c r="K95" s="508"/>
      <c r="L95" s="508"/>
      <c r="M95" s="508"/>
      <c r="N95" s="508"/>
      <c r="O95" s="508"/>
      <c r="P95" s="508"/>
      <c r="Q95" s="508"/>
      <c r="R95" s="508"/>
      <c r="S95" s="508"/>
      <c r="T95" s="508"/>
      <c r="U95" s="508"/>
      <c r="V95" s="508" t="n">
        <v>0</v>
      </c>
      <c r="W95" s="508" t="n">
        <v>0</v>
      </c>
      <c r="X95" s="508" t="n">
        <v>0</v>
      </c>
      <c r="Y95" s="508" t="n">
        <v>0</v>
      </c>
      <c r="Z95" s="508" t="n">
        <v>0</v>
      </c>
      <c r="AA95" s="508" t="n">
        <v>0</v>
      </c>
      <c r="AB95" s="508" t="n">
        <v>0</v>
      </c>
      <c r="AC95" s="508" t="n">
        <v>0</v>
      </c>
      <c r="AD95" s="508" t="n">
        <v>0</v>
      </c>
      <c r="AE95" s="508" t="n">
        <v>0</v>
      </c>
      <c r="AF95" s="508" t="n">
        <v>0</v>
      </c>
      <c r="AG95" s="508" t="n">
        <v>0</v>
      </c>
      <c r="AH95" s="508" t="n">
        <v>0</v>
      </c>
      <c r="AI95" s="508" t="n">
        <v>0</v>
      </c>
      <c r="AJ95" s="508" t="n">
        <v>0</v>
      </c>
      <c r="AK95" s="508" t="n">
        <v>0</v>
      </c>
      <c r="AL95" s="508" t="n">
        <v>0</v>
      </c>
      <c r="AM95" s="508" t="n">
        <v>0</v>
      </c>
      <c r="AN95" s="508" t="n">
        <v>0</v>
      </c>
      <c r="AX95" s="470"/>
      <c r="AY95" s="470"/>
      <c r="AZ95" s="470"/>
      <c r="BA95" s="470"/>
    </row>
    <row r="96" customFormat="false" ht="15.75" hidden="false" customHeight="true" outlineLevel="0" collapsed="false">
      <c r="A96" s="470"/>
      <c r="B96" s="470"/>
      <c r="C96" s="470"/>
      <c r="D96" s="470"/>
      <c r="E96" s="514"/>
      <c r="F96" s="470"/>
      <c r="G96" s="470"/>
      <c r="H96" s="470"/>
      <c r="I96" s="470"/>
      <c r="J96" s="470"/>
      <c r="K96" s="470"/>
      <c r="L96" s="470"/>
      <c r="M96" s="470"/>
      <c r="N96" s="470"/>
      <c r="O96" s="470"/>
      <c r="P96" s="470"/>
      <c r="Q96" s="470"/>
      <c r="R96" s="470"/>
      <c r="S96" s="470"/>
      <c r="T96" s="470"/>
      <c r="U96" s="470"/>
      <c r="V96" s="470"/>
      <c r="W96" s="470"/>
      <c r="X96" s="470"/>
      <c r="Y96" s="470"/>
      <c r="Z96" s="470"/>
      <c r="AA96" s="470"/>
      <c r="AB96" s="470"/>
      <c r="AC96" s="470"/>
      <c r="AD96" s="470"/>
      <c r="AE96" s="470"/>
      <c r="AF96" s="470"/>
      <c r="AG96" s="470"/>
      <c r="AH96" s="470"/>
      <c r="AI96" s="470"/>
      <c r="AJ96" s="470"/>
      <c r="AK96" s="470"/>
      <c r="AL96" s="470"/>
      <c r="AM96" s="470"/>
      <c r="AN96" s="470"/>
      <c r="AX96" s="470"/>
      <c r="AY96" s="470"/>
      <c r="AZ96" s="470"/>
      <c r="BA96" s="470"/>
    </row>
    <row r="97" customFormat="false" ht="15.75" hidden="false" customHeight="true" outlineLevel="0" collapsed="false">
      <c r="A97" s="470"/>
      <c r="B97" s="470"/>
      <c r="C97" s="470"/>
      <c r="D97" s="515" t="s">
        <v>224</v>
      </c>
      <c r="E97" s="446"/>
      <c r="F97" s="470"/>
      <c r="G97" s="470"/>
      <c r="H97" s="470"/>
      <c r="I97" s="470"/>
      <c r="J97" s="470"/>
      <c r="K97" s="470"/>
      <c r="L97" s="470"/>
      <c r="M97" s="470"/>
      <c r="N97" s="470"/>
      <c r="O97" s="470"/>
      <c r="P97" s="470"/>
      <c r="Q97" s="470"/>
      <c r="R97" s="470"/>
      <c r="S97" s="470"/>
      <c r="T97" s="470"/>
      <c r="U97" s="470"/>
      <c r="V97" s="470"/>
      <c r="W97" s="470"/>
      <c r="X97" s="470"/>
      <c r="Y97" s="470"/>
      <c r="Z97" s="470"/>
      <c r="AA97" s="470"/>
      <c r="AB97" s="470"/>
      <c r="AC97" s="470"/>
      <c r="AD97" s="470"/>
      <c r="AE97" s="470"/>
      <c r="AF97" s="470"/>
      <c r="AG97" s="470"/>
      <c r="AH97" s="470"/>
      <c r="AI97" s="470"/>
      <c r="AJ97" s="470"/>
      <c r="AK97" s="470"/>
      <c r="AL97" s="470"/>
      <c r="AM97" s="470"/>
      <c r="AN97" s="470"/>
      <c r="AX97" s="470"/>
      <c r="AY97" s="470"/>
      <c r="AZ97" s="470"/>
      <c r="BA97" s="470"/>
    </row>
    <row r="98" customFormat="false" ht="42" hidden="false" customHeight="true" outlineLevel="0" collapsed="false">
      <c r="A98" s="470"/>
      <c r="B98" s="470"/>
      <c r="C98" s="470"/>
      <c r="D98" s="516"/>
      <c r="E98" s="516"/>
      <c r="F98" s="45" t="s">
        <v>557</v>
      </c>
      <c r="G98" s="45" t="s">
        <v>558</v>
      </c>
      <c r="H98" s="45" t="s">
        <v>559</v>
      </c>
      <c r="I98" s="45" t="s">
        <v>659</v>
      </c>
      <c r="J98" s="45" t="s">
        <v>660</v>
      </c>
      <c r="K98" s="45" t="s">
        <v>562</v>
      </c>
      <c r="L98" s="45" t="s">
        <v>563</v>
      </c>
      <c r="M98" s="45" t="s">
        <v>564</v>
      </c>
      <c r="N98" s="45" t="s">
        <v>565</v>
      </c>
      <c r="O98" s="611" t="s">
        <v>566</v>
      </c>
      <c r="P98" s="611" t="s">
        <v>567</v>
      </c>
      <c r="Q98" s="611" t="s">
        <v>568</v>
      </c>
      <c r="R98" s="611" t="s">
        <v>569</v>
      </c>
      <c r="S98" s="611" t="s">
        <v>570</v>
      </c>
      <c r="T98" s="611" t="s">
        <v>571</v>
      </c>
      <c r="U98" s="611" t="s">
        <v>572</v>
      </c>
      <c r="V98" s="517" t="s">
        <v>50</v>
      </c>
      <c r="W98" s="517" t="s">
        <v>468</v>
      </c>
      <c r="X98" s="517" t="s">
        <v>573</v>
      </c>
      <c r="Y98" s="517" t="s">
        <v>574</v>
      </c>
      <c r="Z98" s="517" t="s">
        <v>575</v>
      </c>
      <c r="AA98" s="517" t="s">
        <v>576</v>
      </c>
      <c r="AB98" s="517" t="s">
        <v>577</v>
      </c>
      <c r="AC98" s="517" t="s">
        <v>578</v>
      </c>
      <c r="AD98" s="517" t="s">
        <v>579</v>
      </c>
      <c r="AE98" s="517" t="s">
        <v>580</v>
      </c>
      <c r="AF98" s="517" t="s">
        <v>581</v>
      </c>
      <c r="AG98" s="517" t="s">
        <v>582</v>
      </c>
      <c r="AH98" s="517" t="s">
        <v>583</v>
      </c>
      <c r="AI98" s="517" t="s">
        <v>584</v>
      </c>
      <c r="AJ98" s="517" t="s">
        <v>585</v>
      </c>
      <c r="AK98" s="517" t="s">
        <v>586</v>
      </c>
      <c r="AL98" s="517" t="s">
        <v>587</v>
      </c>
      <c r="AM98" s="517" t="s">
        <v>588</v>
      </c>
      <c r="AN98" s="517" t="s">
        <v>589</v>
      </c>
      <c r="AX98" s="470"/>
      <c r="AY98" s="470"/>
      <c r="AZ98" s="470"/>
      <c r="BA98" s="470"/>
    </row>
    <row r="99" customFormat="false" ht="15" hidden="false" customHeight="true" outlineLevel="0" collapsed="false">
      <c r="A99" s="518" t="s">
        <v>225</v>
      </c>
      <c r="B99" s="519" t="s">
        <v>226</v>
      </c>
      <c r="C99" s="520" t="s">
        <v>227</v>
      </c>
      <c r="D99" s="520"/>
      <c r="E99" s="520"/>
      <c r="F99" s="612" t="n">
        <v>4664.8</v>
      </c>
      <c r="G99" s="612" t="n">
        <v>4664.8</v>
      </c>
      <c r="H99" s="612" t="n">
        <v>4664.8</v>
      </c>
      <c r="I99" s="612"/>
      <c r="J99" s="612"/>
      <c r="K99" s="613"/>
      <c r="L99" s="613"/>
      <c r="M99" s="613"/>
      <c r="N99" s="613"/>
      <c r="O99" s="612"/>
      <c r="P99" s="612"/>
      <c r="Q99" s="612"/>
      <c r="R99" s="612"/>
      <c r="S99" s="612"/>
      <c r="T99" s="612"/>
      <c r="U99" s="612"/>
      <c r="V99" s="614" t="n">
        <v>4665</v>
      </c>
      <c r="W99" s="203"/>
      <c r="X99" s="203"/>
      <c r="Y99" s="203"/>
      <c r="Z99" s="203"/>
      <c r="AA99" s="204"/>
      <c r="AB99" s="203"/>
      <c r="AC99" s="203"/>
      <c r="AD99" s="203"/>
      <c r="AE99" s="203"/>
      <c r="AF99" s="203"/>
      <c r="AG99" s="203"/>
      <c r="AH99" s="203"/>
      <c r="AI99" s="203"/>
      <c r="AJ99" s="203"/>
      <c r="AK99" s="203"/>
      <c r="AL99" s="203"/>
      <c r="AM99" s="203"/>
      <c r="AN99" s="203"/>
      <c r="AX99" s="470"/>
      <c r="AY99" s="470"/>
      <c r="AZ99" s="470"/>
      <c r="BA99" s="470"/>
    </row>
    <row r="100" customFormat="false" ht="15.75" hidden="false" customHeight="true" outlineLevel="0" collapsed="false">
      <c r="A100" s="518"/>
      <c r="B100" s="519"/>
      <c r="C100" s="524" t="s">
        <v>228</v>
      </c>
      <c r="D100" s="524"/>
      <c r="E100" s="524"/>
      <c r="F100" s="615" t="n">
        <v>59.8</v>
      </c>
      <c r="G100" s="615" t="n">
        <v>54.3</v>
      </c>
      <c r="H100" s="615" t="n">
        <v>25.2</v>
      </c>
      <c r="I100" s="615"/>
      <c r="J100" s="615"/>
      <c r="K100" s="604"/>
      <c r="L100" s="604"/>
      <c r="M100" s="604"/>
      <c r="N100" s="604"/>
      <c r="O100" s="615"/>
      <c r="P100" s="615"/>
      <c r="Q100" s="615"/>
      <c r="R100" s="615"/>
      <c r="S100" s="615"/>
      <c r="T100" s="615"/>
      <c r="U100" s="615"/>
      <c r="V100" s="616" t="n">
        <v>56.1</v>
      </c>
      <c r="W100" s="73"/>
      <c r="X100" s="73"/>
      <c r="Y100" s="73"/>
      <c r="Z100" s="73"/>
      <c r="AA100" s="64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X100" s="470"/>
      <c r="AY100" s="470"/>
      <c r="AZ100" s="470"/>
      <c r="BA100" s="470"/>
    </row>
    <row r="101" customFormat="false" ht="15.75" hidden="false" customHeight="true" outlineLevel="0" collapsed="false">
      <c r="A101" s="518"/>
      <c r="B101" s="519"/>
      <c r="C101" s="524" t="s">
        <v>229</v>
      </c>
      <c r="D101" s="524"/>
      <c r="E101" s="524"/>
      <c r="F101" s="207" t="n">
        <v>60</v>
      </c>
      <c r="G101" s="207" t="n">
        <v>60</v>
      </c>
      <c r="H101" s="207" t="n">
        <v>60</v>
      </c>
      <c r="I101" s="207"/>
      <c r="J101" s="207"/>
      <c r="K101" s="604"/>
      <c r="L101" s="604"/>
      <c r="M101" s="604"/>
      <c r="N101" s="604"/>
      <c r="O101" s="207"/>
      <c r="P101" s="207"/>
      <c r="Q101" s="207"/>
      <c r="R101" s="207"/>
      <c r="S101" s="207"/>
      <c r="T101" s="207"/>
      <c r="U101" s="207"/>
      <c r="V101" s="226" t="n">
        <v>60</v>
      </c>
      <c r="W101" s="73"/>
      <c r="X101" s="73"/>
      <c r="Y101" s="73"/>
      <c r="Z101" s="73"/>
      <c r="AA101" s="64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X101" s="470"/>
      <c r="AY101" s="470"/>
      <c r="AZ101" s="470"/>
      <c r="BA101" s="470"/>
    </row>
    <row r="102" customFormat="false" ht="15.75" hidden="false" customHeight="true" outlineLevel="0" collapsed="false">
      <c r="A102" s="518"/>
      <c r="B102" s="519"/>
      <c r="C102" s="524" t="s">
        <v>230</v>
      </c>
      <c r="D102" s="524"/>
      <c r="E102" s="524"/>
      <c r="F102" s="617" t="n">
        <v>0.00333333333333341</v>
      </c>
      <c r="G102" s="617" t="n">
        <v>0.0950000000000001</v>
      </c>
      <c r="H102" s="617" t="n">
        <v>0.58</v>
      </c>
      <c r="I102" s="617"/>
      <c r="J102" s="617"/>
      <c r="K102" s="618"/>
      <c r="L102" s="618"/>
      <c r="M102" s="618"/>
      <c r="N102" s="618"/>
      <c r="O102" s="617"/>
      <c r="P102" s="617"/>
      <c r="Q102" s="617"/>
      <c r="R102" s="617"/>
      <c r="S102" s="617"/>
      <c r="T102" s="617"/>
      <c r="U102" s="617"/>
      <c r="V102" s="619" t="n">
        <v>0.065</v>
      </c>
      <c r="W102" s="216"/>
      <c r="X102" s="216"/>
      <c r="Y102" s="216"/>
      <c r="Z102" s="216"/>
      <c r="AA102" s="217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  <c r="AN102" s="216"/>
      <c r="AX102" s="470"/>
      <c r="AY102" s="470"/>
      <c r="AZ102" s="470"/>
      <c r="BA102" s="470"/>
    </row>
    <row r="103" customFormat="false" ht="15.75" hidden="false" customHeight="true" outlineLevel="0" collapsed="false">
      <c r="A103" s="518"/>
      <c r="B103" s="519"/>
      <c r="C103" s="524" t="s">
        <v>231</v>
      </c>
      <c r="D103" s="524"/>
      <c r="E103" s="524"/>
      <c r="F103" s="617"/>
      <c r="G103" s="617" t="n">
        <v>0.0919732441471572</v>
      </c>
      <c r="H103" s="617" t="n">
        <v>0.578595317725753</v>
      </c>
      <c r="I103" s="617"/>
      <c r="J103" s="617"/>
      <c r="K103" s="618"/>
      <c r="L103" s="618"/>
      <c r="M103" s="618"/>
      <c r="N103" s="618"/>
      <c r="O103" s="617"/>
      <c r="P103" s="617"/>
      <c r="Q103" s="617"/>
      <c r="R103" s="617"/>
      <c r="S103" s="617"/>
      <c r="T103" s="617"/>
      <c r="U103" s="617"/>
      <c r="V103" s="620"/>
      <c r="W103" s="216"/>
      <c r="X103" s="216"/>
      <c r="Y103" s="216"/>
      <c r="Z103" s="216"/>
      <c r="AA103" s="217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  <c r="AN103" s="216"/>
      <c r="AX103" s="470"/>
      <c r="AY103" s="470"/>
      <c r="AZ103" s="470"/>
      <c r="BA103" s="470"/>
    </row>
    <row r="104" customFormat="false" ht="15.75" hidden="false" customHeight="true" outlineLevel="0" collapsed="false">
      <c r="A104" s="518"/>
      <c r="B104" s="531" t="s">
        <v>232</v>
      </c>
      <c r="C104" s="524" t="s">
        <v>233</v>
      </c>
      <c r="D104" s="524"/>
      <c r="E104" s="524"/>
      <c r="F104" s="615" t="n">
        <v>57.5</v>
      </c>
      <c r="G104" s="615" t="n">
        <v>53</v>
      </c>
      <c r="H104" s="615" t="n">
        <v>31.1</v>
      </c>
      <c r="I104" s="615"/>
      <c r="J104" s="615"/>
      <c r="K104" s="604"/>
      <c r="L104" s="604"/>
      <c r="M104" s="604"/>
      <c r="N104" s="604"/>
      <c r="O104" s="615"/>
      <c r="P104" s="615"/>
      <c r="Q104" s="615"/>
      <c r="R104" s="615"/>
      <c r="S104" s="615"/>
      <c r="T104" s="615"/>
      <c r="U104" s="615"/>
      <c r="V104" s="616" t="n">
        <v>57.8</v>
      </c>
      <c r="W104" s="73"/>
      <c r="X104" s="73"/>
      <c r="Y104" s="73"/>
      <c r="Z104" s="73"/>
      <c r="AA104" s="64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X104" s="470"/>
      <c r="AY104" s="470"/>
      <c r="AZ104" s="470"/>
      <c r="BA104" s="470"/>
    </row>
    <row r="105" customFormat="false" ht="15.75" hidden="false" customHeight="true" outlineLevel="0" collapsed="false">
      <c r="A105" s="518"/>
      <c r="B105" s="531"/>
      <c r="C105" s="524" t="s">
        <v>234</v>
      </c>
      <c r="D105" s="524"/>
      <c r="E105" s="524"/>
      <c r="F105" s="615" t="n">
        <v>58.8</v>
      </c>
      <c r="G105" s="615" t="n">
        <v>58.8</v>
      </c>
      <c r="H105" s="615" t="n">
        <v>58.8</v>
      </c>
      <c r="I105" s="615"/>
      <c r="J105" s="615"/>
      <c r="K105" s="604"/>
      <c r="L105" s="604"/>
      <c r="M105" s="604"/>
      <c r="N105" s="604"/>
      <c r="O105" s="615"/>
      <c r="P105" s="615"/>
      <c r="Q105" s="615"/>
      <c r="R105" s="615"/>
      <c r="S105" s="615"/>
      <c r="T105" s="615"/>
      <c r="U105" s="615"/>
      <c r="V105" s="616" t="n">
        <v>58.8</v>
      </c>
      <c r="W105" s="73"/>
      <c r="X105" s="73"/>
      <c r="Y105" s="73"/>
      <c r="Z105" s="73"/>
      <c r="AA105" s="64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X105" s="470"/>
      <c r="AY105" s="470"/>
      <c r="AZ105" s="470"/>
      <c r="BA105" s="470"/>
    </row>
    <row r="106" customFormat="false" ht="15.75" hidden="false" customHeight="true" outlineLevel="0" collapsed="false">
      <c r="A106" s="518"/>
      <c r="B106" s="531"/>
      <c r="C106" s="524" t="s">
        <v>235</v>
      </c>
      <c r="D106" s="524"/>
      <c r="E106" s="524"/>
      <c r="F106" s="617" t="n">
        <v>0.0221088435374149</v>
      </c>
      <c r="G106" s="617" t="n">
        <v>0.0986394557823129</v>
      </c>
      <c r="H106" s="617" t="n">
        <v>0.47108843537415</v>
      </c>
      <c r="I106" s="617"/>
      <c r="J106" s="617"/>
      <c r="K106" s="618"/>
      <c r="L106" s="618"/>
      <c r="M106" s="618"/>
      <c r="N106" s="618"/>
      <c r="O106" s="617"/>
      <c r="P106" s="617"/>
      <c r="Q106" s="617"/>
      <c r="R106" s="617"/>
      <c r="S106" s="617"/>
      <c r="T106" s="617"/>
      <c r="U106" s="617"/>
      <c r="V106" s="619" t="n">
        <v>0.0170068027210885</v>
      </c>
      <c r="W106" s="216"/>
      <c r="X106" s="216"/>
      <c r="Y106" s="216"/>
      <c r="Z106" s="216"/>
      <c r="AA106" s="217"/>
      <c r="AB106" s="216"/>
      <c r="AC106" s="216"/>
      <c r="AD106" s="216"/>
      <c r="AE106" s="216"/>
      <c r="AF106" s="216"/>
      <c r="AG106" s="216"/>
      <c r="AH106" s="216"/>
      <c r="AI106" s="216"/>
      <c r="AJ106" s="216"/>
      <c r="AK106" s="216"/>
      <c r="AL106" s="216"/>
      <c r="AM106" s="216"/>
      <c r="AN106" s="216"/>
      <c r="AX106" s="470"/>
      <c r="AY106" s="470"/>
      <c r="AZ106" s="470"/>
      <c r="BA106" s="470"/>
    </row>
    <row r="107" customFormat="false" ht="15.75" hidden="false" customHeight="true" outlineLevel="0" collapsed="false">
      <c r="A107" s="518"/>
      <c r="B107" s="531"/>
      <c r="C107" s="524" t="s">
        <v>236</v>
      </c>
      <c r="D107" s="524"/>
      <c r="E107" s="524"/>
      <c r="F107" s="617"/>
      <c r="G107" s="617" t="n">
        <v>0.0782608695652174</v>
      </c>
      <c r="H107" s="617" t="n">
        <v>0.459130434782609</v>
      </c>
      <c r="I107" s="617"/>
      <c r="J107" s="617"/>
      <c r="K107" s="618"/>
      <c r="L107" s="618"/>
      <c r="M107" s="618"/>
      <c r="N107" s="618"/>
      <c r="O107" s="617"/>
      <c r="P107" s="617"/>
      <c r="Q107" s="617"/>
      <c r="R107" s="617"/>
      <c r="S107" s="617"/>
      <c r="T107" s="617"/>
      <c r="U107" s="617"/>
      <c r="V107" s="620"/>
      <c r="W107" s="216"/>
      <c r="X107" s="216"/>
      <c r="Y107" s="216"/>
      <c r="Z107" s="216"/>
      <c r="AA107" s="217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  <c r="AN107" s="216"/>
      <c r="AX107" s="470"/>
      <c r="AY107" s="470"/>
      <c r="AZ107" s="470"/>
      <c r="BA107" s="470"/>
    </row>
    <row r="108" customFormat="false" ht="15.75" hidden="false" customHeight="true" outlineLevel="0" collapsed="false">
      <c r="A108" s="518"/>
      <c r="B108" s="532" t="s">
        <v>237</v>
      </c>
      <c r="C108" s="524" t="s">
        <v>238</v>
      </c>
      <c r="D108" s="524"/>
      <c r="E108" s="524"/>
      <c r="F108" s="615" t="n">
        <v>27.4</v>
      </c>
      <c r="G108" s="615" t="n">
        <v>27.2</v>
      </c>
      <c r="H108" s="615" t="n">
        <v>30.1</v>
      </c>
      <c r="I108" s="615"/>
      <c r="J108" s="615"/>
      <c r="K108" s="604"/>
      <c r="L108" s="604"/>
      <c r="M108" s="604"/>
      <c r="N108" s="604"/>
      <c r="O108" s="615"/>
      <c r="P108" s="615"/>
      <c r="Q108" s="615"/>
      <c r="R108" s="615"/>
      <c r="S108" s="615"/>
      <c r="T108" s="615"/>
      <c r="U108" s="615"/>
      <c r="V108" s="616" t="n">
        <v>27</v>
      </c>
      <c r="W108" s="73"/>
      <c r="X108" s="73"/>
      <c r="Y108" s="73"/>
      <c r="Z108" s="73"/>
      <c r="AA108" s="64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X108" s="470"/>
      <c r="AY108" s="470"/>
      <c r="AZ108" s="470"/>
      <c r="BA108" s="470"/>
    </row>
    <row r="109" customFormat="false" ht="15.75" hidden="false" customHeight="true" outlineLevel="0" collapsed="false">
      <c r="A109" s="518"/>
      <c r="B109" s="532"/>
      <c r="C109" s="524" t="s">
        <v>239</v>
      </c>
      <c r="D109" s="524"/>
      <c r="E109" s="524"/>
      <c r="F109" s="615" t="n">
        <v>32.7</v>
      </c>
      <c r="G109" s="615" t="n">
        <v>32.7</v>
      </c>
      <c r="H109" s="615" t="n">
        <v>32.9</v>
      </c>
      <c r="I109" s="615"/>
      <c r="J109" s="615"/>
      <c r="K109" s="604"/>
      <c r="L109" s="604"/>
      <c r="M109" s="604"/>
      <c r="N109" s="604"/>
      <c r="O109" s="615"/>
      <c r="P109" s="615"/>
      <c r="Q109" s="615"/>
      <c r="R109" s="615"/>
      <c r="S109" s="615"/>
      <c r="T109" s="615"/>
      <c r="U109" s="615"/>
      <c r="V109" s="616" t="n">
        <v>32</v>
      </c>
      <c r="W109" s="216"/>
      <c r="X109" s="216"/>
      <c r="Y109" s="216"/>
      <c r="Z109" s="216"/>
      <c r="AA109" s="217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  <c r="AN109" s="216"/>
      <c r="AX109" s="470"/>
      <c r="AY109" s="470"/>
      <c r="AZ109" s="470"/>
      <c r="BA109" s="470"/>
    </row>
    <row r="110" customFormat="false" ht="15.75" hidden="false" customHeight="true" outlineLevel="0" collapsed="false">
      <c r="A110" s="518"/>
      <c r="B110" s="532"/>
      <c r="C110" s="524" t="s">
        <v>240</v>
      </c>
      <c r="D110" s="524"/>
      <c r="E110" s="524"/>
      <c r="F110" s="615"/>
      <c r="G110" s="615"/>
      <c r="H110" s="207"/>
      <c r="I110" s="615"/>
      <c r="J110" s="207"/>
      <c r="K110" s="604"/>
      <c r="L110" s="604"/>
      <c r="M110" s="604"/>
      <c r="N110" s="604"/>
      <c r="O110" s="207"/>
      <c r="P110" s="207"/>
      <c r="Q110" s="207"/>
      <c r="R110" s="207"/>
      <c r="S110" s="207"/>
      <c r="T110" s="207"/>
      <c r="U110" s="207"/>
      <c r="V110" s="616" t="n">
        <v>27.5</v>
      </c>
      <c r="W110" s="216"/>
      <c r="X110" s="216"/>
      <c r="Y110" s="216"/>
      <c r="Z110" s="216"/>
      <c r="AA110" s="217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  <c r="AN110" s="216"/>
      <c r="AX110" s="470"/>
      <c r="AY110" s="470"/>
      <c r="AZ110" s="470"/>
      <c r="BA110" s="470"/>
    </row>
    <row r="111" customFormat="false" ht="15.75" hidden="false" customHeight="true" outlineLevel="0" collapsed="false">
      <c r="A111" s="518"/>
      <c r="B111" s="532"/>
      <c r="C111" s="533" t="s">
        <v>241</v>
      </c>
      <c r="D111" s="533"/>
      <c r="E111" s="533"/>
      <c r="F111" s="621"/>
      <c r="G111" s="621"/>
      <c r="H111" s="230"/>
      <c r="I111" s="230"/>
      <c r="J111" s="230"/>
      <c r="K111" s="123"/>
      <c r="L111" s="123"/>
      <c r="M111" s="123"/>
      <c r="N111" s="123"/>
      <c r="O111" s="230"/>
      <c r="P111" s="230"/>
      <c r="Q111" s="230"/>
      <c r="R111" s="230"/>
      <c r="S111" s="230"/>
      <c r="T111" s="230"/>
      <c r="U111" s="230"/>
      <c r="V111" s="622" t="n">
        <v>32.7</v>
      </c>
      <c r="W111" s="223"/>
      <c r="X111" s="223"/>
      <c r="Y111" s="223"/>
      <c r="Z111" s="223"/>
      <c r="AA111" s="64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X111" s="470"/>
      <c r="AY111" s="470"/>
      <c r="AZ111" s="470"/>
      <c r="BA111" s="470"/>
    </row>
    <row r="112" customFormat="false" ht="15.75" hidden="false" customHeight="true" outlineLevel="0" collapsed="false">
      <c r="A112" s="536"/>
      <c r="B112" s="537"/>
      <c r="C112" s="538" t="s">
        <v>242</v>
      </c>
      <c r="D112" s="538"/>
      <c r="E112" s="538"/>
      <c r="F112" s="243" t="n">
        <v>88.5</v>
      </c>
      <c r="G112" s="243" t="n">
        <v>79.6</v>
      </c>
      <c r="H112" s="243" t="n">
        <v>54.7</v>
      </c>
      <c r="I112" s="243" t="n">
        <v>75.5</v>
      </c>
      <c r="J112" s="243" t="n">
        <v>64.3</v>
      </c>
      <c r="K112" s="604"/>
      <c r="L112" s="604"/>
      <c r="M112" s="604"/>
      <c r="N112" s="604"/>
      <c r="O112" s="243" t="n">
        <v>0</v>
      </c>
      <c r="P112" s="243" t="n">
        <v>74.6</v>
      </c>
      <c r="Q112" s="243" t="n">
        <v>74.7</v>
      </c>
      <c r="R112" s="243" t="n">
        <v>73.8</v>
      </c>
      <c r="S112" s="243" t="n">
        <v>0</v>
      </c>
      <c r="T112" s="243" t="n">
        <v>79.7</v>
      </c>
      <c r="U112" s="243" t="n">
        <v>0</v>
      </c>
      <c r="V112" s="623" t="n">
        <v>89.2</v>
      </c>
      <c r="W112" s="241" t="n">
        <v>79.6</v>
      </c>
      <c r="X112" s="241" t="n">
        <v>88.4</v>
      </c>
      <c r="Y112" s="241" t="n">
        <v>60.6</v>
      </c>
      <c r="Z112" s="241" t="n">
        <v>84.2</v>
      </c>
      <c r="AA112" s="241" t="n">
        <v>84.2</v>
      </c>
      <c r="AB112" s="241" t="n">
        <v>73</v>
      </c>
      <c r="AC112" s="241" t="n">
        <v>69.5</v>
      </c>
      <c r="AD112" s="241" t="n">
        <v>84.2</v>
      </c>
      <c r="AE112" s="241" t="n">
        <v>79.9</v>
      </c>
      <c r="AF112" s="241" t="n">
        <v>73</v>
      </c>
      <c r="AG112" s="241" t="n">
        <v>66</v>
      </c>
      <c r="AH112" s="241" t="n">
        <v>95.8</v>
      </c>
      <c r="AI112" s="241" t="n">
        <v>92.8</v>
      </c>
      <c r="AJ112" s="241" t="n">
        <v>69.7</v>
      </c>
      <c r="AK112" s="241" t="n">
        <v>95.8</v>
      </c>
      <c r="AL112" s="241" t="n">
        <v>71.2</v>
      </c>
      <c r="AM112" s="241" t="n">
        <v>76.6</v>
      </c>
      <c r="AN112" s="241" t="n">
        <v>67.7</v>
      </c>
      <c r="AX112" s="470"/>
      <c r="AY112" s="470"/>
      <c r="AZ112" s="470"/>
      <c r="BA112" s="470"/>
    </row>
    <row r="113" customFormat="false" ht="15.75" hidden="false" customHeight="true" outlineLevel="0" collapsed="false">
      <c r="A113" s="536"/>
      <c r="B113" s="537"/>
      <c r="C113" s="538" t="s">
        <v>243</v>
      </c>
      <c r="D113" s="538"/>
      <c r="E113" s="538"/>
      <c r="F113" s="243" t="n">
        <v>88.5</v>
      </c>
      <c r="G113" s="243" t="n">
        <v>79.6</v>
      </c>
      <c r="H113" s="243" t="n">
        <v>54.7</v>
      </c>
      <c r="I113" s="243" t="n">
        <v>75.5</v>
      </c>
      <c r="J113" s="243" t="n">
        <v>64.3</v>
      </c>
      <c r="K113" s="604"/>
      <c r="L113" s="604"/>
      <c r="M113" s="604"/>
      <c r="N113" s="604"/>
      <c r="O113" s="243" t="n">
        <v>0</v>
      </c>
      <c r="P113" s="243" t="n">
        <v>74.6</v>
      </c>
      <c r="Q113" s="243" t="n">
        <v>74.7</v>
      </c>
      <c r="R113" s="243" t="n">
        <v>73.8</v>
      </c>
      <c r="S113" s="243" t="n">
        <v>0</v>
      </c>
      <c r="T113" s="243" t="n">
        <v>79.7</v>
      </c>
      <c r="U113" s="243" t="n">
        <v>0</v>
      </c>
      <c r="V113" s="623" t="n">
        <v>89.2</v>
      </c>
      <c r="W113" s="241" t="n">
        <v>79.6</v>
      </c>
      <c r="X113" s="241" t="n">
        <v>88.4</v>
      </c>
      <c r="Y113" s="241" t="n">
        <v>60.6</v>
      </c>
      <c r="Z113" s="241" t="n">
        <v>84.2</v>
      </c>
      <c r="AA113" s="241" t="n">
        <v>84.2</v>
      </c>
      <c r="AB113" s="241" t="n">
        <v>73</v>
      </c>
      <c r="AC113" s="241" t="n">
        <v>69.5</v>
      </c>
      <c r="AD113" s="241" t="n">
        <v>84.2</v>
      </c>
      <c r="AE113" s="241" t="n">
        <v>79.9</v>
      </c>
      <c r="AF113" s="241" t="n">
        <v>73</v>
      </c>
      <c r="AG113" s="241" t="n">
        <v>66</v>
      </c>
      <c r="AH113" s="241" t="n">
        <v>95.8</v>
      </c>
      <c r="AI113" s="241" t="n">
        <v>92.8</v>
      </c>
      <c r="AJ113" s="241" t="n">
        <v>69.7</v>
      </c>
      <c r="AK113" s="241" t="n">
        <v>95.8</v>
      </c>
      <c r="AL113" s="241" t="n">
        <v>71.2</v>
      </c>
      <c r="AM113" s="241" t="n">
        <v>76.6</v>
      </c>
      <c r="AN113" s="241" t="n">
        <v>67.7</v>
      </c>
      <c r="AX113" s="470"/>
      <c r="AY113" s="470"/>
      <c r="AZ113" s="470"/>
      <c r="BA113" s="470"/>
    </row>
    <row r="114" customFormat="false" ht="15.75" hidden="false" customHeight="true" outlineLevel="0" collapsed="false">
      <c r="A114" s="536"/>
      <c r="B114" s="537"/>
      <c r="C114" s="538" t="s">
        <v>244</v>
      </c>
      <c r="D114" s="538"/>
      <c r="E114" s="538"/>
      <c r="F114" s="245" t="n">
        <v>0</v>
      </c>
      <c r="G114" s="245" t="n">
        <v>0</v>
      </c>
      <c r="H114" s="245" t="n">
        <v>0.29</v>
      </c>
      <c r="I114" s="245" t="n">
        <v>0.12</v>
      </c>
      <c r="J114" s="245" t="n">
        <v>0.32</v>
      </c>
      <c r="K114" s="604"/>
      <c r="L114" s="604"/>
      <c r="M114" s="604"/>
      <c r="N114" s="604"/>
      <c r="O114" s="245" t="n">
        <v>0</v>
      </c>
      <c r="P114" s="245" t="n">
        <v>0</v>
      </c>
      <c r="Q114" s="245" t="n">
        <v>0</v>
      </c>
      <c r="R114" s="245" t="n">
        <v>0</v>
      </c>
      <c r="S114" s="245" t="n">
        <v>0</v>
      </c>
      <c r="T114" s="245" t="n">
        <v>0</v>
      </c>
      <c r="U114" s="245" t="n">
        <v>0</v>
      </c>
      <c r="V114" s="623" t="n">
        <v>0</v>
      </c>
      <c r="W114" s="624" t="n">
        <v>0</v>
      </c>
      <c r="X114" s="624" t="n">
        <v>0</v>
      </c>
      <c r="Y114" s="624" t="n">
        <v>0.26</v>
      </c>
      <c r="Z114" s="624" t="n">
        <v>0</v>
      </c>
      <c r="AA114" s="624" t="n">
        <v>0</v>
      </c>
      <c r="AB114" s="624" t="n">
        <v>0</v>
      </c>
      <c r="AC114" s="624" t="n">
        <v>0</v>
      </c>
      <c r="AD114" s="624" t="n">
        <v>0</v>
      </c>
      <c r="AE114" s="624" t="n">
        <v>0</v>
      </c>
      <c r="AF114" s="624" t="n">
        <v>0</v>
      </c>
      <c r="AG114" s="624" t="n">
        <v>0.21</v>
      </c>
      <c r="AH114" s="624" t="n">
        <v>0.08</v>
      </c>
      <c r="AI114" s="624" t="n">
        <v>0.17</v>
      </c>
      <c r="AJ114" s="624" t="n">
        <v>0.28</v>
      </c>
      <c r="AK114" s="624" t="n">
        <v>0.08</v>
      </c>
      <c r="AL114" s="624" t="n">
        <v>0.13</v>
      </c>
      <c r="AM114" s="624" t="n">
        <v>0.25</v>
      </c>
      <c r="AN114" s="624" t="n">
        <v>0.21</v>
      </c>
      <c r="AX114" s="470"/>
      <c r="AY114" s="470"/>
      <c r="AZ114" s="470"/>
      <c r="BA114" s="470"/>
    </row>
    <row r="115" customFormat="false" ht="15.75" hidden="false" customHeight="true" outlineLevel="0" collapsed="false">
      <c r="A115" s="536"/>
      <c r="B115" s="537"/>
      <c r="C115" s="538" t="s">
        <v>245</v>
      </c>
      <c r="D115" s="538" t="s">
        <v>246</v>
      </c>
      <c r="E115" s="538"/>
      <c r="F115" s="243" t="n">
        <v>48.5</v>
      </c>
      <c r="G115" s="243" t="n">
        <v>35.9</v>
      </c>
      <c r="H115" s="243" t="n">
        <v>0</v>
      </c>
      <c r="I115" s="243" t="n">
        <v>32.3</v>
      </c>
      <c r="J115" s="243" t="n">
        <v>0</v>
      </c>
      <c r="K115" s="604"/>
      <c r="L115" s="604"/>
      <c r="M115" s="604"/>
      <c r="N115" s="604"/>
      <c r="O115" s="243" t="n">
        <v>0</v>
      </c>
      <c r="P115" s="243" t="n">
        <v>39.4</v>
      </c>
      <c r="Q115" s="243" t="n">
        <v>33.6</v>
      </c>
      <c r="R115" s="243" t="n">
        <v>35.9</v>
      </c>
      <c r="S115" s="243" t="n">
        <v>0</v>
      </c>
      <c r="T115" s="243" t="n">
        <v>36.1</v>
      </c>
      <c r="U115" s="243" t="n">
        <v>0</v>
      </c>
      <c r="V115" s="623" t="n">
        <v>45.4</v>
      </c>
      <c r="W115" s="241" t="n">
        <v>35.9</v>
      </c>
      <c r="X115" s="241" t="n">
        <v>0</v>
      </c>
      <c r="Y115" s="241" t="n">
        <v>0</v>
      </c>
      <c r="Z115" s="241" t="n">
        <v>40</v>
      </c>
      <c r="AA115" s="241" t="n">
        <v>40</v>
      </c>
      <c r="AB115" s="241" t="n">
        <v>29.1</v>
      </c>
      <c r="AC115" s="241" t="n">
        <v>25.5</v>
      </c>
      <c r="AD115" s="241" t="n">
        <v>40</v>
      </c>
      <c r="AE115" s="241" t="n">
        <v>36.2</v>
      </c>
      <c r="AF115" s="241" t="n">
        <v>29.1</v>
      </c>
      <c r="AG115" s="241" t="n">
        <v>0</v>
      </c>
      <c r="AH115" s="241" t="n">
        <v>53.8</v>
      </c>
      <c r="AI115" s="241" t="n">
        <v>0</v>
      </c>
      <c r="AJ115" s="241" t="n">
        <v>0</v>
      </c>
      <c r="AK115" s="241" t="n">
        <v>53.8</v>
      </c>
      <c r="AL115" s="241" t="n">
        <v>35.5</v>
      </c>
      <c r="AM115" s="241" t="n">
        <v>0</v>
      </c>
      <c r="AN115" s="241" t="n">
        <v>0</v>
      </c>
      <c r="AX115" s="470"/>
      <c r="AY115" s="470"/>
      <c r="AZ115" s="470"/>
      <c r="BA115" s="470"/>
    </row>
    <row r="116" customFormat="false" ht="15.75" hidden="false" customHeight="true" outlineLevel="0" collapsed="false">
      <c r="A116" s="536"/>
      <c r="B116" s="537"/>
      <c r="C116" s="538"/>
      <c r="D116" s="538" t="s">
        <v>247</v>
      </c>
      <c r="E116" s="538"/>
      <c r="F116" s="243" t="n">
        <v>0</v>
      </c>
      <c r="G116" s="243" t="n">
        <v>0</v>
      </c>
      <c r="H116" s="243" t="n">
        <v>0</v>
      </c>
      <c r="I116" s="243" t="n">
        <v>0</v>
      </c>
      <c r="J116" s="243" t="n">
        <v>0</v>
      </c>
      <c r="K116" s="604"/>
      <c r="L116" s="604"/>
      <c r="M116" s="604"/>
      <c r="N116" s="604"/>
      <c r="O116" s="243" t="n">
        <v>0</v>
      </c>
      <c r="P116" s="243" t="n">
        <v>0</v>
      </c>
      <c r="Q116" s="243" t="n">
        <v>0</v>
      </c>
      <c r="R116" s="243" t="n">
        <v>0</v>
      </c>
      <c r="S116" s="243" t="n">
        <v>0</v>
      </c>
      <c r="T116" s="243" t="n">
        <v>0</v>
      </c>
      <c r="U116" s="243" t="n">
        <v>0</v>
      </c>
      <c r="V116" s="623" t="n">
        <v>0</v>
      </c>
      <c r="W116" s="241" t="n">
        <v>0</v>
      </c>
      <c r="X116" s="241" t="n">
        <v>0</v>
      </c>
      <c r="Y116" s="241" t="n">
        <v>0</v>
      </c>
      <c r="Z116" s="241" t="n">
        <v>0</v>
      </c>
      <c r="AA116" s="241" t="n">
        <v>0</v>
      </c>
      <c r="AB116" s="241" t="n">
        <v>0</v>
      </c>
      <c r="AC116" s="241" t="n">
        <v>0</v>
      </c>
      <c r="AD116" s="241" t="n">
        <v>0</v>
      </c>
      <c r="AE116" s="241" t="n">
        <v>0</v>
      </c>
      <c r="AF116" s="241" t="n">
        <v>0</v>
      </c>
      <c r="AG116" s="241" t="n">
        <v>0</v>
      </c>
      <c r="AH116" s="241" t="n">
        <v>0</v>
      </c>
      <c r="AI116" s="241" t="n">
        <v>0</v>
      </c>
      <c r="AJ116" s="241" t="n">
        <v>0</v>
      </c>
      <c r="AK116" s="241" t="n">
        <v>0</v>
      </c>
      <c r="AL116" s="241" t="n">
        <v>0</v>
      </c>
      <c r="AM116" s="241" t="n">
        <v>0</v>
      </c>
      <c r="AN116" s="241" t="n">
        <v>0</v>
      </c>
      <c r="AX116" s="470"/>
      <c r="AY116" s="470"/>
      <c r="AZ116" s="470"/>
      <c r="BA116" s="470"/>
    </row>
    <row r="117" customFormat="false" ht="15.75" hidden="false" customHeight="true" outlineLevel="0" collapsed="false">
      <c r="A117" s="536"/>
      <c r="B117" s="537"/>
      <c r="C117" s="538"/>
      <c r="D117" s="538" t="s">
        <v>248</v>
      </c>
      <c r="E117" s="538"/>
      <c r="F117" s="243" t="n">
        <v>0</v>
      </c>
      <c r="G117" s="243" t="n">
        <v>0</v>
      </c>
      <c r="H117" s="243" t="n">
        <v>0</v>
      </c>
      <c r="I117" s="243" t="n">
        <v>0</v>
      </c>
      <c r="J117" s="243" t="n">
        <v>0</v>
      </c>
      <c r="K117" s="604"/>
      <c r="L117" s="604"/>
      <c r="M117" s="604"/>
      <c r="N117" s="604"/>
      <c r="O117" s="243" t="n">
        <v>0</v>
      </c>
      <c r="P117" s="243" t="n">
        <v>0</v>
      </c>
      <c r="Q117" s="243" t="n">
        <v>0</v>
      </c>
      <c r="R117" s="243" t="n">
        <v>0</v>
      </c>
      <c r="S117" s="243" t="n">
        <v>0</v>
      </c>
      <c r="T117" s="243" t="n">
        <v>0</v>
      </c>
      <c r="U117" s="243" t="n">
        <v>0</v>
      </c>
      <c r="V117" s="623" t="n">
        <v>0</v>
      </c>
      <c r="W117" s="241" t="n">
        <v>0</v>
      </c>
      <c r="X117" s="241" t="n">
        <v>0</v>
      </c>
      <c r="Y117" s="241" t="n">
        <v>0</v>
      </c>
      <c r="Z117" s="241" t="n">
        <v>0</v>
      </c>
      <c r="AA117" s="241" t="n">
        <v>0</v>
      </c>
      <c r="AB117" s="241" t="n">
        <v>0</v>
      </c>
      <c r="AC117" s="241" t="n">
        <v>0</v>
      </c>
      <c r="AD117" s="241" t="n">
        <v>0</v>
      </c>
      <c r="AE117" s="241" t="n">
        <v>0</v>
      </c>
      <c r="AF117" s="241" t="n">
        <v>0</v>
      </c>
      <c r="AG117" s="241" t="n">
        <v>0</v>
      </c>
      <c r="AH117" s="241" t="n">
        <v>0</v>
      </c>
      <c r="AI117" s="241" t="n">
        <v>0</v>
      </c>
      <c r="AJ117" s="241" t="n">
        <v>0</v>
      </c>
      <c r="AK117" s="241" t="n">
        <v>0</v>
      </c>
      <c r="AL117" s="241" t="n">
        <v>0</v>
      </c>
      <c r="AM117" s="241" t="n">
        <v>0</v>
      </c>
      <c r="AN117" s="241" t="n">
        <v>0</v>
      </c>
      <c r="AX117" s="470"/>
      <c r="AY117" s="470"/>
      <c r="AZ117" s="470"/>
      <c r="BA117" s="470"/>
    </row>
    <row r="118" customFormat="false" ht="15.75" hidden="false" customHeight="true" outlineLevel="0" collapsed="false">
      <c r="A118" s="536"/>
      <c r="B118" s="537"/>
      <c r="C118" s="538"/>
      <c r="D118" s="538" t="s">
        <v>249</v>
      </c>
      <c r="E118" s="538"/>
      <c r="F118" s="243" t="n">
        <v>0.3</v>
      </c>
      <c r="G118" s="243" t="n">
        <v>2</v>
      </c>
      <c r="H118" s="243" t="n">
        <v>4.7</v>
      </c>
      <c r="I118" s="243" t="n">
        <v>1.3</v>
      </c>
      <c r="J118" s="243" t="n">
        <v>10.6</v>
      </c>
      <c r="K118" s="604"/>
      <c r="L118" s="604"/>
      <c r="M118" s="604"/>
      <c r="N118" s="604"/>
      <c r="O118" s="243" t="n">
        <v>0</v>
      </c>
      <c r="P118" s="243" t="n">
        <v>1.1</v>
      </c>
      <c r="Q118" s="243" t="n">
        <v>1.9</v>
      </c>
      <c r="R118" s="243" t="n">
        <v>2</v>
      </c>
      <c r="S118" s="243" t="n">
        <v>0</v>
      </c>
      <c r="T118" s="243" t="n">
        <v>2</v>
      </c>
      <c r="U118" s="243" t="n">
        <v>0</v>
      </c>
      <c r="V118" s="623" t="n">
        <v>1.4</v>
      </c>
      <c r="W118" s="241" t="n">
        <v>2</v>
      </c>
      <c r="X118" s="241" t="n">
        <v>24.4</v>
      </c>
      <c r="Y118" s="241" t="n">
        <v>5.8</v>
      </c>
      <c r="Z118" s="241" t="n">
        <v>2.4</v>
      </c>
      <c r="AA118" s="241" t="n">
        <v>2.4</v>
      </c>
      <c r="AB118" s="241" t="n">
        <v>1.6</v>
      </c>
      <c r="AC118" s="241" t="n">
        <v>1.3</v>
      </c>
      <c r="AD118" s="241" t="n">
        <v>2.4</v>
      </c>
      <c r="AE118" s="241" t="n">
        <v>2.1</v>
      </c>
      <c r="AF118" s="241" t="n">
        <v>1.6</v>
      </c>
      <c r="AG118" s="241" t="n">
        <v>7.6</v>
      </c>
      <c r="AH118" s="241" t="n">
        <v>3.4</v>
      </c>
      <c r="AI118" s="241" t="n">
        <v>23.8</v>
      </c>
      <c r="AJ118" s="241" t="n">
        <v>13</v>
      </c>
      <c r="AK118" s="241" t="n">
        <v>3.4</v>
      </c>
      <c r="AL118" s="241" t="n">
        <v>1.8</v>
      </c>
      <c r="AM118" s="241" t="n">
        <v>18.3</v>
      </c>
      <c r="AN118" s="241" t="n">
        <v>8.4</v>
      </c>
      <c r="AX118" s="470"/>
      <c r="AY118" s="470"/>
      <c r="AZ118" s="470"/>
      <c r="BA118" s="470"/>
    </row>
    <row r="119" customFormat="false" ht="15.75" hidden="false" customHeight="true" outlineLevel="0" collapsed="false">
      <c r="A119" s="536"/>
      <c r="B119" s="537"/>
      <c r="C119" s="542" t="s">
        <v>250</v>
      </c>
      <c r="D119" s="538" t="s">
        <v>246</v>
      </c>
      <c r="E119" s="538"/>
      <c r="F119" s="243" t="n">
        <v>0</v>
      </c>
      <c r="G119" s="243" t="n">
        <v>0</v>
      </c>
      <c r="H119" s="243" t="n">
        <v>0</v>
      </c>
      <c r="I119" s="243" t="n">
        <v>0</v>
      </c>
      <c r="J119" s="243" t="n">
        <v>0</v>
      </c>
      <c r="K119" s="604"/>
      <c r="L119" s="604"/>
      <c r="M119" s="604"/>
      <c r="N119" s="604"/>
      <c r="O119" s="243" t="n">
        <v>0</v>
      </c>
      <c r="P119" s="243" t="n">
        <v>0</v>
      </c>
      <c r="Q119" s="243" t="n">
        <v>0</v>
      </c>
      <c r="R119" s="243" t="n">
        <v>0</v>
      </c>
      <c r="S119" s="243" t="n">
        <v>0</v>
      </c>
      <c r="T119" s="243" t="n">
        <v>0</v>
      </c>
      <c r="U119" s="243" t="n">
        <v>0</v>
      </c>
      <c r="V119" s="623" t="n">
        <v>0</v>
      </c>
      <c r="W119" s="241" t="n">
        <v>0</v>
      </c>
      <c r="X119" s="241" t="n">
        <v>0</v>
      </c>
      <c r="Y119" s="241" t="n">
        <v>0</v>
      </c>
      <c r="Z119" s="241" t="n">
        <v>0</v>
      </c>
      <c r="AA119" s="241" t="n">
        <v>0</v>
      </c>
      <c r="AB119" s="241" t="n">
        <v>0</v>
      </c>
      <c r="AC119" s="241" t="n">
        <v>0</v>
      </c>
      <c r="AD119" s="241" t="n">
        <v>0</v>
      </c>
      <c r="AE119" s="241" t="n">
        <v>0</v>
      </c>
      <c r="AF119" s="241" t="n">
        <v>0</v>
      </c>
      <c r="AG119" s="241" t="n">
        <v>0</v>
      </c>
      <c r="AH119" s="241" t="n">
        <v>0</v>
      </c>
      <c r="AI119" s="241" t="n">
        <v>0</v>
      </c>
      <c r="AJ119" s="241" t="n">
        <v>0</v>
      </c>
      <c r="AK119" s="241" t="n">
        <v>0</v>
      </c>
      <c r="AL119" s="241" t="n">
        <v>0</v>
      </c>
      <c r="AM119" s="241" t="n">
        <v>0</v>
      </c>
      <c r="AN119" s="241" t="n">
        <v>0</v>
      </c>
      <c r="AX119" s="470"/>
      <c r="AY119" s="470"/>
      <c r="AZ119" s="470"/>
      <c r="BA119" s="470"/>
    </row>
    <row r="120" customFormat="false" ht="15.75" hidden="false" customHeight="true" outlineLevel="0" collapsed="false">
      <c r="A120" s="536"/>
      <c r="B120" s="537"/>
      <c r="C120" s="542"/>
      <c r="D120" s="538" t="s">
        <v>248</v>
      </c>
      <c r="E120" s="538"/>
      <c r="F120" s="243" t="n">
        <v>0</v>
      </c>
      <c r="G120" s="243" t="n">
        <v>0</v>
      </c>
      <c r="H120" s="243" t="n">
        <v>0</v>
      </c>
      <c r="I120" s="243" t="n">
        <v>0</v>
      </c>
      <c r="J120" s="243" t="n">
        <v>0</v>
      </c>
      <c r="K120" s="604"/>
      <c r="L120" s="604"/>
      <c r="M120" s="604"/>
      <c r="N120" s="604"/>
      <c r="O120" s="243" t="n">
        <v>0</v>
      </c>
      <c r="P120" s="243" t="n">
        <v>0</v>
      </c>
      <c r="Q120" s="243" t="n">
        <v>0</v>
      </c>
      <c r="R120" s="243" t="n">
        <v>0</v>
      </c>
      <c r="S120" s="243" t="n">
        <v>0</v>
      </c>
      <c r="T120" s="243" t="n">
        <v>0</v>
      </c>
      <c r="U120" s="243" t="n">
        <v>0</v>
      </c>
      <c r="V120" s="623" t="n">
        <v>0</v>
      </c>
      <c r="W120" s="241" t="n">
        <v>0</v>
      </c>
      <c r="X120" s="241" t="n">
        <v>0</v>
      </c>
      <c r="Y120" s="241" t="n">
        <v>0</v>
      </c>
      <c r="Z120" s="241" t="n">
        <v>0</v>
      </c>
      <c r="AA120" s="241" t="n">
        <v>0</v>
      </c>
      <c r="AB120" s="241" t="n">
        <v>0</v>
      </c>
      <c r="AC120" s="241" t="n">
        <v>0</v>
      </c>
      <c r="AD120" s="241" t="n">
        <v>0</v>
      </c>
      <c r="AE120" s="241" t="n">
        <v>0</v>
      </c>
      <c r="AF120" s="241" t="n">
        <v>0</v>
      </c>
      <c r="AG120" s="241" t="n">
        <v>0</v>
      </c>
      <c r="AH120" s="241" t="n">
        <v>0</v>
      </c>
      <c r="AI120" s="241" t="n">
        <v>0</v>
      </c>
      <c r="AJ120" s="241" t="n">
        <v>0</v>
      </c>
      <c r="AK120" s="241" t="n">
        <v>0</v>
      </c>
      <c r="AL120" s="241" t="n">
        <v>0</v>
      </c>
      <c r="AM120" s="241" t="n">
        <v>0</v>
      </c>
      <c r="AN120" s="241" t="n">
        <v>0</v>
      </c>
      <c r="AX120" s="470"/>
      <c r="AY120" s="470"/>
      <c r="AZ120" s="470"/>
      <c r="BA120" s="470"/>
    </row>
    <row r="121" customFormat="false" ht="15.75" hidden="false" customHeight="true" outlineLevel="0" collapsed="false">
      <c r="A121" s="536"/>
      <c r="B121" s="537"/>
      <c r="C121" s="542"/>
      <c r="D121" s="538" t="s">
        <v>249</v>
      </c>
      <c r="E121" s="538"/>
      <c r="F121" s="243" t="n">
        <v>3.3</v>
      </c>
      <c r="G121" s="243" t="n">
        <v>3.2</v>
      </c>
      <c r="H121" s="243" t="n">
        <v>5.2</v>
      </c>
      <c r="I121" s="243" t="n">
        <v>3.4</v>
      </c>
      <c r="J121" s="243" t="n">
        <v>3.3</v>
      </c>
      <c r="K121" s="604"/>
      <c r="L121" s="604"/>
      <c r="M121" s="604"/>
      <c r="N121" s="604"/>
      <c r="O121" s="243" t="n">
        <v>0</v>
      </c>
      <c r="P121" s="243" t="n">
        <v>0.3</v>
      </c>
      <c r="Q121" s="243" t="n">
        <v>2.2</v>
      </c>
      <c r="R121" s="243" t="n">
        <v>0.7</v>
      </c>
      <c r="S121" s="243" t="n">
        <v>0</v>
      </c>
      <c r="T121" s="243" t="n">
        <v>3.2</v>
      </c>
      <c r="U121" s="243" t="n">
        <v>0</v>
      </c>
      <c r="V121" s="623" t="n">
        <v>3.2</v>
      </c>
      <c r="W121" s="241" t="n">
        <v>3.2</v>
      </c>
      <c r="X121" s="241" t="n">
        <v>0.9</v>
      </c>
      <c r="Y121" s="241" t="n">
        <v>7.4</v>
      </c>
      <c r="Z121" s="241" t="n">
        <v>2.7</v>
      </c>
      <c r="AA121" s="241" t="n">
        <v>2.7</v>
      </c>
      <c r="AB121" s="241" t="n">
        <v>4.3</v>
      </c>
      <c r="AC121" s="241" t="n">
        <v>4.5</v>
      </c>
      <c r="AD121" s="241" t="n">
        <v>2.7</v>
      </c>
      <c r="AE121" s="241" t="n">
        <v>2.8</v>
      </c>
      <c r="AF121" s="241" t="n">
        <v>4.3</v>
      </c>
      <c r="AG121" s="241" t="n">
        <v>7.1</v>
      </c>
      <c r="AH121" s="241" t="n">
        <v>0</v>
      </c>
      <c r="AI121" s="241" t="n">
        <v>0</v>
      </c>
      <c r="AJ121" s="241" t="n">
        <v>3.3</v>
      </c>
      <c r="AK121" s="241" t="n">
        <v>0</v>
      </c>
      <c r="AL121" s="241" t="n">
        <v>0</v>
      </c>
      <c r="AM121" s="241" t="n">
        <v>0</v>
      </c>
      <c r="AN121" s="241" t="n">
        <v>7</v>
      </c>
      <c r="AX121" s="470"/>
      <c r="AY121" s="470"/>
      <c r="AZ121" s="470"/>
      <c r="BA121" s="470"/>
    </row>
    <row r="122" customFormat="false" ht="15.75" hidden="false" customHeight="true" outlineLevel="0" collapsed="false">
      <c r="A122" s="536"/>
      <c r="B122" s="537"/>
      <c r="C122" s="543"/>
      <c r="D122" s="538"/>
      <c r="E122" s="538"/>
      <c r="F122" s="253" t="n">
        <v>3.3</v>
      </c>
      <c r="G122" s="253" t="n">
        <v>3.2</v>
      </c>
      <c r="H122" s="253" t="n">
        <v>5.2</v>
      </c>
      <c r="I122" s="253" t="n">
        <v>3.4</v>
      </c>
      <c r="J122" s="253" t="n">
        <v>3.3</v>
      </c>
      <c r="K122" s="625"/>
      <c r="L122" s="625"/>
      <c r="M122" s="625"/>
      <c r="N122" s="625"/>
      <c r="O122" s="253" t="n">
        <v>0</v>
      </c>
      <c r="P122" s="253" t="n">
        <v>0.3</v>
      </c>
      <c r="Q122" s="253" t="n">
        <v>2.2</v>
      </c>
      <c r="R122" s="253" t="n">
        <v>0.7</v>
      </c>
      <c r="S122" s="253" t="n">
        <v>0</v>
      </c>
      <c r="T122" s="253" t="n">
        <v>3.2</v>
      </c>
      <c r="U122" s="253" t="n">
        <v>0</v>
      </c>
      <c r="V122" s="626"/>
      <c r="W122" s="255"/>
      <c r="X122" s="255"/>
      <c r="Y122" s="255"/>
      <c r="Z122" s="255"/>
      <c r="AA122" s="255"/>
      <c r="AB122" s="255"/>
      <c r="AC122" s="255"/>
      <c r="AD122" s="255"/>
      <c r="AE122" s="255"/>
      <c r="AF122" s="255"/>
      <c r="AG122" s="255"/>
      <c r="AH122" s="255"/>
      <c r="AI122" s="255"/>
      <c r="AJ122" s="255"/>
      <c r="AK122" s="255"/>
      <c r="AL122" s="255"/>
      <c r="AM122" s="255"/>
      <c r="AN122" s="255"/>
      <c r="AX122" s="470"/>
      <c r="AY122" s="470"/>
      <c r="AZ122" s="470"/>
      <c r="BA122" s="470"/>
    </row>
    <row r="123" customFormat="false" ht="15.75" hidden="false" customHeight="true" outlineLevel="0" collapsed="false">
      <c r="A123" s="536"/>
      <c r="B123" s="537"/>
      <c r="C123" s="538" t="s">
        <v>252</v>
      </c>
      <c r="D123" s="538" t="s">
        <v>246</v>
      </c>
      <c r="E123" s="538"/>
      <c r="F123" s="243" t="n">
        <v>21.8</v>
      </c>
      <c r="G123" s="243" t="n">
        <v>21.9</v>
      </c>
      <c r="H123" s="243" t="n">
        <v>0</v>
      </c>
      <c r="I123" s="243" t="n">
        <v>2.6</v>
      </c>
      <c r="J123" s="243" t="n">
        <v>0</v>
      </c>
      <c r="K123" s="604"/>
      <c r="L123" s="604"/>
      <c r="M123" s="604"/>
      <c r="N123" s="604"/>
      <c r="O123" s="243" t="n">
        <v>0</v>
      </c>
      <c r="P123" s="243" t="n">
        <v>21.9</v>
      </c>
      <c r="Q123" s="243" t="n">
        <v>21.9</v>
      </c>
      <c r="R123" s="243" t="n">
        <v>21.9</v>
      </c>
      <c r="S123" s="243" t="n">
        <v>0</v>
      </c>
      <c r="T123" s="243" t="n">
        <v>21.9</v>
      </c>
      <c r="U123" s="243" t="n">
        <v>0</v>
      </c>
      <c r="V123" s="623" t="n">
        <v>23.7</v>
      </c>
      <c r="W123" s="241" t="n">
        <v>21.9</v>
      </c>
      <c r="X123" s="241" t="n">
        <v>0</v>
      </c>
      <c r="Y123" s="241" t="n">
        <v>0</v>
      </c>
      <c r="Z123" s="241" t="n">
        <v>22.6</v>
      </c>
      <c r="AA123" s="241" t="n">
        <v>22.6</v>
      </c>
      <c r="AB123" s="241" t="n">
        <v>20.7</v>
      </c>
      <c r="AC123" s="241" t="n">
        <v>20.8</v>
      </c>
      <c r="AD123" s="241" t="n">
        <v>22.6</v>
      </c>
      <c r="AE123" s="241" t="n">
        <v>22.6</v>
      </c>
      <c r="AF123" s="241" t="n">
        <v>20.7</v>
      </c>
      <c r="AG123" s="241" t="n">
        <v>0</v>
      </c>
      <c r="AH123" s="241" t="n">
        <v>3.1</v>
      </c>
      <c r="AI123" s="241" t="n">
        <v>0</v>
      </c>
      <c r="AJ123" s="241" t="n">
        <v>0</v>
      </c>
      <c r="AK123" s="241" t="n">
        <v>3.1</v>
      </c>
      <c r="AL123" s="241" t="n">
        <v>2.4</v>
      </c>
      <c r="AM123" s="241" t="n">
        <v>0</v>
      </c>
      <c r="AN123" s="241" t="n">
        <v>0</v>
      </c>
      <c r="AX123" s="470"/>
      <c r="AY123" s="470"/>
      <c r="AZ123" s="470"/>
      <c r="BA123" s="470"/>
    </row>
    <row r="124" customFormat="false" ht="15.75" hidden="false" customHeight="true" outlineLevel="0" collapsed="false">
      <c r="A124" s="536"/>
      <c r="B124" s="537"/>
      <c r="C124" s="538"/>
      <c r="D124" s="538" t="s">
        <v>247</v>
      </c>
      <c r="E124" s="538"/>
      <c r="F124" s="243" t="n">
        <v>0</v>
      </c>
      <c r="G124" s="243" t="n">
        <v>0</v>
      </c>
      <c r="H124" s="243" t="n">
        <v>0</v>
      </c>
      <c r="I124" s="243" t="n">
        <v>0</v>
      </c>
      <c r="J124" s="243" t="n">
        <v>0</v>
      </c>
      <c r="K124" s="604"/>
      <c r="L124" s="604"/>
      <c r="M124" s="604"/>
      <c r="N124" s="604"/>
      <c r="O124" s="243" t="n">
        <v>0</v>
      </c>
      <c r="P124" s="243" t="n">
        <v>0</v>
      </c>
      <c r="Q124" s="243" t="n">
        <v>0</v>
      </c>
      <c r="R124" s="243" t="n">
        <v>0</v>
      </c>
      <c r="S124" s="243" t="n">
        <v>0</v>
      </c>
      <c r="T124" s="243" t="n">
        <v>0</v>
      </c>
      <c r="U124" s="243" t="n">
        <v>0</v>
      </c>
      <c r="V124" s="623" t="n">
        <v>0</v>
      </c>
      <c r="W124" s="241" t="n">
        <v>0</v>
      </c>
      <c r="X124" s="241" t="n">
        <v>0</v>
      </c>
      <c r="Y124" s="241" t="n">
        <v>0</v>
      </c>
      <c r="Z124" s="241" t="n">
        <v>0</v>
      </c>
      <c r="AA124" s="241" t="n">
        <v>0</v>
      </c>
      <c r="AB124" s="241" t="n">
        <v>0</v>
      </c>
      <c r="AC124" s="241" t="n">
        <v>0</v>
      </c>
      <c r="AD124" s="241" t="n">
        <v>0</v>
      </c>
      <c r="AE124" s="241" t="n">
        <v>0</v>
      </c>
      <c r="AF124" s="241" t="n">
        <v>0</v>
      </c>
      <c r="AG124" s="241" t="n">
        <v>0</v>
      </c>
      <c r="AH124" s="241" t="n">
        <v>0</v>
      </c>
      <c r="AI124" s="241" t="n">
        <v>0</v>
      </c>
      <c r="AJ124" s="241" t="n">
        <v>0</v>
      </c>
      <c r="AK124" s="241" t="n">
        <v>0</v>
      </c>
      <c r="AL124" s="241" t="n">
        <v>0</v>
      </c>
      <c r="AM124" s="241" t="n">
        <v>0</v>
      </c>
      <c r="AN124" s="241" t="n">
        <v>0</v>
      </c>
      <c r="AX124" s="470"/>
      <c r="AY124" s="470"/>
      <c r="AZ124" s="470"/>
      <c r="BA124" s="470"/>
    </row>
    <row r="125" customFormat="false" ht="15.75" hidden="false" customHeight="true" outlineLevel="0" collapsed="false">
      <c r="A125" s="536"/>
      <c r="B125" s="537"/>
      <c r="C125" s="538"/>
      <c r="D125" s="538" t="s">
        <v>248</v>
      </c>
      <c r="E125" s="538"/>
      <c r="F125" s="243" t="n">
        <v>0</v>
      </c>
      <c r="G125" s="243" t="n">
        <v>0</v>
      </c>
      <c r="H125" s="243" t="n">
        <v>0</v>
      </c>
      <c r="I125" s="243" t="n">
        <v>0</v>
      </c>
      <c r="J125" s="243" t="n">
        <v>0</v>
      </c>
      <c r="K125" s="604"/>
      <c r="L125" s="604"/>
      <c r="M125" s="604"/>
      <c r="N125" s="604"/>
      <c r="O125" s="243" t="n">
        <v>0</v>
      </c>
      <c r="P125" s="243" t="n">
        <v>0</v>
      </c>
      <c r="Q125" s="243" t="n">
        <v>0</v>
      </c>
      <c r="R125" s="243" t="n">
        <v>0</v>
      </c>
      <c r="S125" s="243" t="n">
        <v>0</v>
      </c>
      <c r="T125" s="243" t="n">
        <v>0</v>
      </c>
      <c r="U125" s="243" t="n">
        <v>0</v>
      </c>
      <c r="V125" s="623" t="n">
        <v>0</v>
      </c>
      <c r="W125" s="241" t="n">
        <v>0</v>
      </c>
      <c r="X125" s="241" t="n">
        <v>0</v>
      </c>
      <c r="Y125" s="241" t="n">
        <v>0</v>
      </c>
      <c r="Z125" s="241" t="n">
        <v>0</v>
      </c>
      <c r="AA125" s="241" t="n">
        <v>0</v>
      </c>
      <c r="AB125" s="241" t="n">
        <v>0</v>
      </c>
      <c r="AC125" s="241" t="n">
        <v>0</v>
      </c>
      <c r="AD125" s="241" t="n">
        <v>0</v>
      </c>
      <c r="AE125" s="241" t="n">
        <v>0</v>
      </c>
      <c r="AF125" s="241" t="n">
        <v>0</v>
      </c>
      <c r="AG125" s="241" t="n">
        <v>0</v>
      </c>
      <c r="AH125" s="241" t="n">
        <v>0</v>
      </c>
      <c r="AI125" s="241" t="n">
        <v>0</v>
      </c>
      <c r="AJ125" s="241" t="n">
        <v>0</v>
      </c>
      <c r="AK125" s="241" t="n">
        <v>0</v>
      </c>
      <c r="AL125" s="241" t="n">
        <v>0</v>
      </c>
      <c r="AM125" s="241" t="n">
        <v>0</v>
      </c>
      <c r="AN125" s="241" t="n">
        <v>0</v>
      </c>
      <c r="AX125" s="470"/>
      <c r="AY125" s="470"/>
      <c r="AZ125" s="470"/>
      <c r="BA125" s="470"/>
    </row>
    <row r="126" customFormat="false" ht="15.75" hidden="false" customHeight="true" outlineLevel="0" collapsed="false">
      <c r="A126" s="536"/>
      <c r="B126" s="537"/>
      <c r="C126" s="538"/>
      <c r="D126" s="538" t="s">
        <v>249</v>
      </c>
      <c r="E126" s="538"/>
      <c r="F126" s="243" t="n">
        <v>0.2</v>
      </c>
      <c r="G126" s="243" t="n">
        <v>0.2</v>
      </c>
      <c r="H126" s="243" t="n">
        <v>9.5</v>
      </c>
      <c r="I126" s="243" t="n">
        <v>8.7</v>
      </c>
      <c r="J126" s="243" t="n">
        <v>9.7</v>
      </c>
      <c r="K126" s="604"/>
      <c r="L126" s="604"/>
      <c r="M126" s="604"/>
      <c r="N126" s="604"/>
      <c r="O126" s="243" t="n">
        <v>0</v>
      </c>
      <c r="P126" s="243" t="n">
        <v>0.2</v>
      </c>
      <c r="Q126" s="243" t="n">
        <v>0.2</v>
      </c>
      <c r="R126" s="243" t="n">
        <v>0.2</v>
      </c>
      <c r="S126" s="243" t="n">
        <v>0</v>
      </c>
      <c r="T126" s="243" t="n">
        <v>0.2</v>
      </c>
      <c r="U126" s="243" t="n">
        <v>0</v>
      </c>
      <c r="V126" s="623" t="n">
        <v>0.2</v>
      </c>
      <c r="W126" s="241" t="n">
        <v>0.2</v>
      </c>
      <c r="X126" s="241" t="n">
        <v>8.8</v>
      </c>
      <c r="Y126" s="241" t="n">
        <v>8.9</v>
      </c>
      <c r="Z126" s="241" t="n">
        <v>0.2</v>
      </c>
      <c r="AA126" s="241" t="n">
        <v>0.2</v>
      </c>
      <c r="AB126" s="241" t="n">
        <v>0.2</v>
      </c>
      <c r="AC126" s="241" t="n">
        <v>0.2</v>
      </c>
      <c r="AD126" s="241" t="n">
        <v>0.2</v>
      </c>
      <c r="AE126" s="241" t="n">
        <v>0.2</v>
      </c>
      <c r="AF126" s="241" t="n">
        <v>0.2</v>
      </c>
      <c r="AG126" s="241" t="n">
        <v>9.7</v>
      </c>
      <c r="AH126" s="241" t="n">
        <v>9.1</v>
      </c>
      <c r="AI126" s="241" t="n">
        <v>12.2</v>
      </c>
      <c r="AJ126" s="241" t="n">
        <v>9.6</v>
      </c>
      <c r="AK126" s="241" t="n">
        <v>9.1</v>
      </c>
      <c r="AL126" s="241" t="n">
        <v>8.4</v>
      </c>
      <c r="AM126" s="241" t="n">
        <v>10.6</v>
      </c>
      <c r="AN126" s="241" t="n">
        <v>9.7</v>
      </c>
      <c r="AX126" s="470"/>
      <c r="AY126" s="470"/>
      <c r="AZ126" s="470"/>
      <c r="BA126" s="470"/>
    </row>
    <row r="127" customFormat="false" ht="15" hidden="false" customHeight="true" outlineLevel="0" collapsed="false">
      <c r="A127" s="536"/>
      <c r="B127" s="537"/>
      <c r="C127" s="538" t="s">
        <v>253</v>
      </c>
      <c r="D127" s="538"/>
      <c r="E127" s="538"/>
      <c r="F127" s="243" t="n">
        <v>1.8</v>
      </c>
      <c r="G127" s="243" t="n">
        <v>1.8</v>
      </c>
      <c r="H127" s="243" t="n">
        <v>1.9</v>
      </c>
      <c r="I127" s="243" t="n">
        <v>1.8</v>
      </c>
      <c r="J127" s="243" t="n">
        <v>1.8</v>
      </c>
      <c r="K127" s="604"/>
      <c r="L127" s="604"/>
      <c r="M127" s="604"/>
      <c r="N127" s="604"/>
      <c r="O127" s="243" t="n">
        <v>0</v>
      </c>
      <c r="P127" s="243" t="n">
        <v>1.9</v>
      </c>
      <c r="Q127" s="243" t="n">
        <v>1.8</v>
      </c>
      <c r="R127" s="243" t="n">
        <v>1.8</v>
      </c>
      <c r="S127" s="243" t="n">
        <v>0</v>
      </c>
      <c r="T127" s="243" t="n">
        <v>1.8</v>
      </c>
      <c r="U127" s="243" t="n">
        <v>0</v>
      </c>
      <c r="V127" s="623" t="n">
        <v>1.8</v>
      </c>
      <c r="W127" s="241" t="n">
        <v>1.8</v>
      </c>
      <c r="X127" s="241" t="n">
        <v>1.8</v>
      </c>
      <c r="Y127" s="241" t="n">
        <v>1.8</v>
      </c>
      <c r="Z127" s="241" t="n">
        <v>1.8</v>
      </c>
      <c r="AA127" s="241" t="n">
        <v>1.8</v>
      </c>
      <c r="AB127" s="241" t="n">
        <v>1.8</v>
      </c>
      <c r="AC127" s="241" t="n">
        <v>1.8</v>
      </c>
      <c r="AD127" s="241" t="n">
        <v>1.8</v>
      </c>
      <c r="AE127" s="241" t="n">
        <v>1.8</v>
      </c>
      <c r="AF127" s="241" t="n">
        <v>1.8</v>
      </c>
      <c r="AG127" s="241" t="n">
        <v>1.8</v>
      </c>
      <c r="AH127" s="241" t="n">
        <v>1.9</v>
      </c>
      <c r="AI127" s="241" t="n">
        <v>1.9</v>
      </c>
      <c r="AJ127" s="241" t="n">
        <v>1.8</v>
      </c>
      <c r="AK127" s="241" t="n">
        <v>1.9</v>
      </c>
      <c r="AL127" s="241" t="n">
        <v>1.8</v>
      </c>
      <c r="AM127" s="241" t="n">
        <v>1.8</v>
      </c>
      <c r="AN127" s="241" t="n">
        <v>1.8</v>
      </c>
      <c r="AX127" s="470"/>
      <c r="AY127" s="470"/>
      <c r="AZ127" s="470"/>
      <c r="BA127" s="470"/>
    </row>
    <row r="128" customFormat="false" ht="15" hidden="false" customHeight="true" outlineLevel="0" collapsed="false">
      <c r="A128" s="536"/>
      <c r="B128" s="537"/>
      <c r="C128" s="538" t="s">
        <v>254</v>
      </c>
      <c r="D128" s="538"/>
      <c r="E128" s="538"/>
      <c r="F128" s="243" t="n">
        <v>0.6</v>
      </c>
      <c r="G128" s="243" t="n">
        <v>0.6</v>
      </c>
      <c r="H128" s="243" t="n">
        <v>0.6</v>
      </c>
      <c r="I128" s="243" t="n">
        <v>0.6</v>
      </c>
      <c r="J128" s="243" t="n">
        <v>0.6</v>
      </c>
      <c r="K128" s="604"/>
      <c r="L128" s="604"/>
      <c r="M128" s="604"/>
      <c r="N128" s="604"/>
      <c r="O128" s="243" t="n">
        <v>0</v>
      </c>
      <c r="P128" s="243" t="n">
        <v>0.6</v>
      </c>
      <c r="Q128" s="243" t="n">
        <v>0.6</v>
      </c>
      <c r="R128" s="243" t="n">
        <v>0.7</v>
      </c>
      <c r="S128" s="243" t="n">
        <v>0</v>
      </c>
      <c r="T128" s="243" t="n">
        <v>0.6</v>
      </c>
      <c r="U128" s="243" t="n">
        <v>0</v>
      </c>
      <c r="V128" s="623" t="n">
        <v>0.6</v>
      </c>
      <c r="W128" s="241" t="n">
        <v>0.6</v>
      </c>
      <c r="X128" s="241" t="n">
        <v>0.6</v>
      </c>
      <c r="Y128" s="241" t="n">
        <v>0.6</v>
      </c>
      <c r="Z128" s="241" t="n">
        <v>0.6</v>
      </c>
      <c r="AA128" s="241" t="n">
        <v>0.6</v>
      </c>
      <c r="AB128" s="241" t="n">
        <v>0.6</v>
      </c>
      <c r="AC128" s="241" t="n">
        <v>0.6</v>
      </c>
      <c r="AD128" s="241" t="n">
        <v>0.6</v>
      </c>
      <c r="AE128" s="241" t="n">
        <v>0.6</v>
      </c>
      <c r="AF128" s="241" t="n">
        <v>0.6</v>
      </c>
      <c r="AG128" s="241" t="n">
        <v>0.6</v>
      </c>
      <c r="AH128" s="241" t="n">
        <v>0.6</v>
      </c>
      <c r="AI128" s="241" t="n">
        <v>0.6</v>
      </c>
      <c r="AJ128" s="241" t="n">
        <v>0.6</v>
      </c>
      <c r="AK128" s="241" t="n">
        <v>0.6</v>
      </c>
      <c r="AL128" s="241" t="n">
        <v>0.6</v>
      </c>
      <c r="AM128" s="241" t="n">
        <v>0.6</v>
      </c>
      <c r="AN128" s="241" t="n">
        <v>0.6</v>
      </c>
      <c r="AX128" s="470"/>
      <c r="AY128" s="470"/>
      <c r="AZ128" s="470"/>
      <c r="BA128" s="470"/>
    </row>
    <row r="129" customFormat="false" ht="15" hidden="false" customHeight="true" outlineLevel="0" collapsed="false">
      <c r="A129" s="536"/>
      <c r="B129" s="537"/>
      <c r="C129" s="538" t="s">
        <v>255</v>
      </c>
      <c r="D129" s="538"/>
      <c r="E129" s="538"/>
      <c r="F129" s="243" t="n">
        <v>0.2</v>
      </c>
      <c r="G129" s="243" t="n">
        <v>0.1</v>
      </c>
      <c r="H129" s="243" t="n">
        <v>0.5</v>
      </c>
      <c r="I129" s="243" t="n">
        <v>0.4</v>
      </c>
      <c r="J129" s="243" t="n">
        <v>0.5</v>
      </c>
      <c r="K129" s="604"/>
      <c r="L129" s="604"/>
      <c r="M129" s="604"/>
      <c r="N129" s="604"/>
      <c r="O129" s="243" t="n">
        <v>0</v>
      </c>
      <c r="P129" s="243" t="n">
        <v>0.1</v>
      </c>
      <c r="Q129" s="243" t="n">
        <v>0.1</v>
      </c>
      <c r="R129" s="243" t="n">
        <v>0.1</v>
      </c>
      <c r="S129" s="243" t="n">
        <v>0</v>
      </c>
      <c r="T129" s="243" t="n">
        <v>0.1</v>
      </c>
      <c r="U129" s="243" t="n">
        <v>0</v>
      </c>
      <c r="V129" s="623" t="n">
        <v>0.1</v>
      </c>
      <c r="W129" s="241" t="n">
        <v>0.1</v>
      </c>
      <c r="X129" s="241" t="n">
        <v>0.4</v>
      </c>
      <c r="Y129" s="241" t="n">
        <v>0.4</v>
      </c>
      <c r="Z129" s="241" t="n">
        <v>0.2</v>
      </c>
      <c r="AA129" s="241" t="n">
        <v>0.2</v>
      </c>
      <c r="AB129" s="241" t="n">
        <v>0.1</v>
      </c>
      <c r="AC129" s="241" t="n">
        <v>0.1</v>
      </c>
      <c r="AD129" s="241" t="n">
        <v>0.2</v>
      </c>
      <c r="AE129" s="241" t="n">
        <v>0.1</v>
      </c>
      <c r="AF129" s="241" t="n">
        <v>0.1</v>
      </c>
      <c r="AG129" s="241" t="n">
        <v>0.4</v>
      </c>
      <c r="AH129" s="241" t="n">
        <v>0.5</v>
      </c>
      <c r="AI129" s="241" t="n">
        <v>0.5</v>
      </c>
      <c r="AJ129" s="241" t="n">
        <v>0.5</v>
      </c>
      <c r="AK129" s="241" t="n">
        <v>0.5</v>
      </c>
      <c r="AL129" s="241" t="n">
        <v>0.5</v>
      </c>
      <c r="AM129" s="241" t="n">
        <v>0.5</v>
      </c>
      <c r="AN129" s="241" t="n">
        <v>0.4</v>
      </c>
      <c r="AX129" s="470"/>
      <c r="AY129" s="470"/>
      <c r="AZ129" s="470"/>
      <c r="BA129" s="470"/>
    </row>
    <row r="130" customFormat="false" ht="15" hidden="false" customHeight="true" outlineLevel="0" collapsed="false">
      <c r="A130" s="536"/>
      <c r="B130" s="537"/>
      <c r="C130" s="538" t="s">
        <v>256</v>
      </c>
      <c r="D130" s="538"/>
      <c r="E130" s="538"/>
      <c r="F130" s="243" t="n">
        <v>1.4</v>
      </c>
      <c r="G130" s="243" t="n">
        <v>1.4</v>
      </c>
      <c r="H130" s="243" t="n">
        <v>1.4</v>
      </c>
      <c r="I130" s="243" t="n">
        <v>1.4</v>
      </c>
      <c r="J130" s="243" t="n">
        <v>1.4</v>
      </c>
      <c r="K130" s="604"/>
      <c r="L130" s="604"/>
      <c r="M130" s="604"/>
      <c r="N130" s="604"/>
      <c r="O130" s="243" t="n">
        <v>0</v>
      </c>
      <c r="P130" s="243" t="n">
        <v>1.4</v>
      </c>
      <c r="Q130" s="243" t="n">
        <v>1.4</v>
      </c>
      <c r="R130" s="243" t="n">
        <v>1.4</v>
      </c>
      <c r="S130" s="243" t="n">
        <v>0</v>
      </c>
      <c r="T130" s="243" t="n">
        <v>1.4</v>
      </c>
      <c r="U130" s="243" t="n">
        <v>0</v>
      </c>
      <c r="V130" s="623" t="n">
        <v>1.4</v>
      </c>
      <c r="W130" s="241" t="n">
        <v>1.4</v>
      </c>
      <c r="X130" s="241" t="n">
        <v>1.4</v>
      </c>
      <c r="Y130" s="241" t="n">
        <v>1.4</v>
      </c>
      <c r="Z130" s="241" t="n">
        <v>1.4</v>
      </c>
      <c r="AA130" s="241" t="n">
        <v>1.4</v>
      </c>
      <c r="AB130" s="241" t="n">
        <v>1.4</v>
      </c>
      <c r="AC130" s="241" t="n">
        <v>1.4</v>
      </c>
      <c r="AD130" s="241" t="n">
        <v>1.4</v>
      </c>
      <c r="AE130" s="241" t="n">
        <v>1.4</v>
      </c>
      <c r="AF130" s="241" t="n">
        <v>1.4</v>
      </c>
      <c r="AG130" s="241" t="n">
        <v>1.4</v>
      </c>
      <c r="AH130" s="241" t="n">
        <v>1.4</v>
      </c>
      <c r="AI130" s="241" t="n">
        <v>1.4</v>
      </c>
      <c r="AJ130" s="241" t="n">
        <v>1.4</v>
      </c>
      <c r="AK130" s="241" t="n">
        <v>1.4</v>
      </c>
      <c r="AL130" s="241" t="n">
        <v>1.4</v>
      </c>
      <c r="AM130" s="241" t="n">
        <v>1.4</v>
      </c>
      <c r="AN130" s="241" t="n">
        <v>1.4</v>
      </c>
      <c r="AX130" s="470"/>
      <c r="AY130" s="470"/>
      <c r="AZ130" s="470"/>
      <c r="BA130" s="470"/>
    </row>
    <row r="131" customFormat="false" ht="15.75" hidden="false" customHeight="true" outlineLevel="0" collapsed="false">
      <c r="A131" s="536"/>
      <c r="B131" s="537"/>
      <c r="C131" s="538" t="s">
        <v>257</v>
      </c>
      <c r="D131" s="538" t="s">
        <v>258</v>
      </c>
      <c r="E131" s="538"/>
      <c r="F131" s="243" t="n">
        <v>0</v>
      </c>
      <c r="G131" s="243" t="n">
        <v>0</v>
      </c>
      <c r="H131" s="243" t="n">
        <v>0</v>
      </c>
      <c r="I131" s="243" t="n">
        <v>0</v>
      </c>
      <c r="J131" s="243" t="n">
        <v>0</v>
      </c>
      <c r="K131" s="604"/>
      <c r="L131" s="604"/>
      <c r="M131" s="604"/>
      <c r="N131" s="604"/>
      <c r="O131" s="243" t="n">
        <v>0</v>
      </c>
      <c r="P131" s="243" t="n">
        <v>0</v>
      </c>
      <c r="Q131" s="243" t="n">
        <v>0</v>
      </c>
      <c r="R131" s="243" t="n">
        <v>0</v>
      </c>
      <c r="S131" s="243" t="n">
        <v>0</v>
      </c>
      <c r="T131" s="243" t="n">
        <v>0</v>
      </c>
      <c r="U131" s="243" t="n">
        <v>0</v>
      </c>
      <c r="V131" s="623" t="n">
        <v>0</v>
      </c>
      <c r="W131" s="241" t="n">
        <v>0</v>
      </c>
      <c r="X131" s="241" t="n">
        <v>0</v>
      </c>
      <c r="Y131" s="241" t="n">
        <v>0</v>
      </c>
      <c r="Z131" s="241" t="n">
        <v>0</v>
      </c>
      <c r="AA131" s="241" t="n">
        <v>0</v>
      </c>
      <c r="AB131" s="241" t="n">
        <v>0</v>
      </c>
      <c r="AC131" s="241" t="n">
        <v>0</v>
      </c>
      <c r="AD131" s="241" t="n">
        <v>0</v>
      </c>
      <c r="AE131" s="241" t="n">
        <v>0</v>
      </c>
      <c r="AF131" s="241" t="n">
        <v>0</v>
      </c>
      <c r="AG131" s="241" t="n">
        <v>0</v>
      </c>
      <c r="AH131" s="241" t="n">
        <v>0</v>
      </c>
      <c r="AI131" s="241" t="n">
        <v>0</v>
      </c>
      <c r="AJ131" s="241" t="n">
        <v>0</v>
      </c>
      <c r="AK131" s="241" t="n">
        <v>0</v>
      </c>
      <c r="AL131" s="241" t="n">
        <v>0</v>
      </c>
      <c r="AM131" s="241" t="n">
        <v>0</v>
      </c>
      <c r="AN131" s="241" t="n">
        <v>0</v>
      </c>
      <c r="AX131" s="470"/>
      <c r="AY131" s="470"/>
      <c r="AZ131" s="470"/>
      <c r="BA131" s="470"/>
    </row>
    <row r="132" customFormat="false" ht="15.75" hidden="false" customHeight="true" outlineLevel="0" collapsed="false">
      <c r="A132" s="536"/>
      <c r="B132" s="537"/>
      <c r="C132" s="538"/>
      <c r="D132" s="538" t="s">
        <v>259</v>
      </c>
      <c r="E132" s="538"/>
      <c r="F132" s="243" t="n">
        <v>0</v>
      </c>
      <c r="G132" s="243" t="n">
        <v>0</v>
      </c>
      <c r="H132" s="243" t="n">
        <v>0</v>
      </c>
      <c r="I132" s="243" t="n">
        <v>0</v>
      </c>
      <c r="J132" s="243" t="n">
        <v>0</v>
      </c>
      <c r="K132" s="604"/>
      <c r="L132" s="604"/>
      <c r="M132" s="604"/>
      <c r="N132" s="604"/>
      <c r="O132" s="243" t="n">
        <v>0</v>
      </c>
      <c r="P132" s="243" t="n">
        <v>0</v>
      </c>
      <c r="Q132" s="243" t="n">
        <v>0</v>
      </c>
      <c r="R132" s="243" t="n">
        <v>0</v>
      </c>
      <c r="S132" s="243" t="n">
        <v>0</v>
      </c>
      <c r="T132" s="243" t="n">
        <v>0</v>
      </c>
      <c r="U132" s="243" t="n">
        <v>0</v>
      </c>
      <c r="V132" s="623" t="n">
        <v>0</v>
      </c>
      <c r="W132" s="241" t="n">
        <v>0</v>
      </c>
      <c r="X132" s="241" t="n">
        <v>0</v>
      </c>
      <c r="Y132" s="241" t="n">
        <v>0</v>
      </c>
      <c r="Z132" s="241" t="n">
        <v>0</v>
      </c>
      <c r="AA132" s="241" t="n">
        <v>0</v>
      </c>
      <c r="AB132" s="241" t="n">
        <v>0</v>
      </c>
      <c r="AC132" s="241" t="n">
        <v>0</v>
      </c>
      <c r="AD132" s="241" t="n">
        <v>0</v>
      </c>
      <c r="AE132" s="241" t="n">
        <v>0</v>
      </c>
      <c r="AF132" s="241" t="n">
        <v>0</v>
      </c>
      <c r="AG132" s="241" t="n">
        <v>0</v>
      </c>
      <c r="AH132" s="241" t="n">
        <v>0</v>
      </c>
      <c r="AI132" s="241" t="n">
        <v>0</v>
      </c>
      <c r="AJ132" s="241" t="n">
        <v>0</v>
      </c>
      <c r="AK132" s="241" t="n">
        <v>0</v>
      </c>
      <c r="AL132" s="241" t="n">
        <v>0</v>
      </c>
      <c r="AM132" s="241" t="n">
        <v>0</v>
      </c>
      <c r="AN132" s="241" t="n">
        <v>0</v>
      </c>
      <c r="AX132" s="470"/>
      <c r="AY132" s="470"/>
      <c r="AZ132" s="470"/>
      <c r="BA132" s="470"/>
    </row>
    <row r="133" customFormat="false" ht="15.75" hidden="false" customHeight="true" outlineLevel="0" collapsed="false">
      <c r="A133" s="536"/>
      <c r="B133" s="537"/>
      <c r="C133" s="538" t="s">
        <v>260</v>
      </c>
      <c r="D133" s="538" t="s">
        <v>146</v>
      </c>
      <c r="E133" s="538"/>
      <c r="F133" s="243" t="n">
        <v>48.8</v>
      </c>
      <c r="G133" s="243" t="n">
        <v>37.9</v>
      </c>
      <c r="H133" s="243" t="n">
        <v>4.7</v>
      </c>
      <c r="I133" s="243" t="n">
        <v>33.6</v>
      </c>
      <c r="J133" s="243" t="n">
        <v>10.6</v>
      </c>
      <c r="K133" s="604"/>
      <c r="L133" s="604"/>
      <c r="M133" s="604"/>
      <c r="N133" s="604"/>
      <c r="O133" s="243" t="n">
        <v>0</v>
      </c>
      <c r="P133" s="243" t="n">
        <v>40.5</v>
      </c>
      <c r="Q133" s="243" t="n">
        <v>35.5</v>
      </c>
      <c r="R133" s="243" t="n">
        <v>37.9</v>
      </c>
      <c r="S133" s="243" t="n">
        <v>0</v>
      </c>
      <c r="T133" s="243" t="n">
        <v>38.1</v>
      </c>
      <c r="U133" s="243" t="n">
        <v>0</v>
      </c>
      <c r="V133" s="623" t="n">
        <v>46.8</v>
      </c>
      <c r="W133" s="241" t="n">
        <v>37.9</v>
      </c>
      <c r="X133" s="241" t="n">
        <v>24.4</v>
      </c>
      <c r="Y133" s="241" t="n">
        <v>5.8</v>
      </c>
      <c r="Z133" s="241" t="n">
        <v>42.4</v>
      </c>
      <c r="AA133" s="241" t="n">
        <v>42.4</v>
      </c>
      <c r="AB133" s="241" t="n">
        <v>30.7</v>
      </c>
      <c r="AC133" s="241" t="n">
        <v>26.8</v>
      </c>
      <c r="AD133" s="241" t="n">
        <v>42.4</v>
      </c>
      <c r="AE133" s="241" t="n">
        <v>38.3</v>
      </c>
      <c r="AF133" s="241" t="n">
        <v>30.7</v>
      </c>
      <c r="AG133" s="241" t="n">
        <v>7.6</v>
      </c>
      <c r="AH133" s="241" t="n">
        <v>57.2</v>
      </c>
      <c r="AI133" s="241" t="n">
        <v>23.8</v>
      </c>
      <c r="AJ133" s="241" t="n">
        <v>13</v>
      </c>
      <c r="AK133" s="241" t="n">
        <v>57.2</v>
      </c>
      <c r="AL133" s="241" t="n">
        <v>37.3</v>
      </c>
      <c r="AM133" s="241" t="n">
        <v>18.3</v>
      </c>
      <c r="AN133" s="241" t="n">
        <v>8.4</v>
      </c>
      <c r="AX133" s="470"/>
      <c r="AY133" s="470"/>
      <c r="AZ133" s="470"/>
      <c r="BA133" s="470"/>
    </row>
    <row r="134" customFormat="false" ht="15.75" hidden="false" customHeight="true" outlineLevel="0" collapsed="false">
      <c r="A134" s="536"/>
      <c r="B134" s="537"/>
      <c r="C134" s="538"/>
      <c r="D134" s="538" t="s">
        <v>189</v>
      </c>
      <c r="E134" s="538"/>
      <c r="F134" s="243" t="n">
        <v>3.3</v>
      </c>
      <c r="G134" s="243" t="n">
        <v>3.2</v>
      </c>
      <c r="H134" s="243" t="n">
        <v>5.2</v>
      </c>
      <c r="I134" s="243" t="n">
        <v>3.4</v>
      </c>
      <c r="J134" s="243" t="n">
        <v>3.3</v>
      </c>
      <c r="K134" s="604"/>
      <c r="L134" s="604"/>
      <c r="M134" s="604"/>
      <c r="N134" s="604"/>
      <c r="O134" s="243" t="n">
        <v>0</v>
      </c>
      <c r="P134" s="243" t="n">
        <v>0.3</v>
      </c>
      <c r="Q134" s="243" t="n">
        <v>2.2</v>
      </c>
      <c r="R134" s="243" t="n">
        <v>0.7</v>
      </c>
      <c r="S134" s="243" t="n">
        <v>0</v>
      </c>
      <c r="T134" s="243" t="n">
        <v>3.2</v>
      </c>
      <c r="U134" s="243" t="n">
        <v>0</v>
      </c>
      <c r="V134" s="623" t="n">
        <v>3.2</v>
      </c>
      <c r="W134" s="241" t="n">
        <v>3.2</v>
      </c>
      <c r="X134" s="241" t="n">
        <v>0.9</v>
      </c>
      <c r="Y134" s="241" t="n">
        <v>7.4</v>
      </c>
      <c r="Z134" s="241" t="n">
        <v>2.7</v>
      </c>
      <c r="AA134" s="241" t="n">
        <v>2.7</v>
      </c>
      <c r="AB134" s="241" t="n">
        <v>4.3</v>
      </c>
      <c r="AC134" s="241" t="n">
        <v>4.5</v>
      </c>
      <c r="AD134" s="241" t="n">
        <v>2.7</v>
      </c>
      <c r="AE134" s="241" t="n">
        <v>2.8</v>
      </c>
      <c r="AF134" s="241" t="n">
        <v>4.3</v>
      </c>
      <c r="AG134" s="241" t="n">
        <v>7.1</v>
      </c>
      <c r="AH134" s="241" t="n">
        <v>0</v>
      </c>
      <c r="AI134" s="241" t="n">
        <v>0</v>
      </c>
      <c r="AJ134" s="241" t="n">
        <v>3.3</v>
      </c>
      <c r="AK134" s="241" t="n">
        <v>0</v>
      </c>
      <c r="AL134" s="241" t="n">
        <v>0</v>
      </c>
      <c r="AM134" s="241" t="n">
        <v>0</v>
      </c>
      <c r="AN134" s="241" t="n">
        <v>7</v>
      </c>
      <c r="AX134" s="470"/>
      <c r="AY134" s="470"/>
      <c r="AZ134" s="470"/>
      <c r="BA134" s="470"/>
    </row>
    <row r="135" customFormat="false" ht="15.75" hidden="false" customHeight="true" outlineLevel="0" collapsed="false">
      <c r="A135" s="536"/>
      <c r="B135" s="537"/>
      <c r="C135" s="538"/>
      <c r="D135" s="538" t="s">
        <v>261</v>
      </c>
      <c r="E135" s="538"/>
      <c r="F135" s="243" t="n">
        <v>22.1</v>
      </c>
      <c r="G135" s="243" t="n">
        <v>22.1</v>
      </c>
      <c r="H135" s="243" t="n">
        <v>9.5</v>
      </c>
      <c r="I135" s="243" t="n">
        <v>11.2</v>
      </c>
      <c r="J135" s="243" t="n">
        <v>9.7</v>
      </c>
      <c r="K135" s="604"/>
      <c r="L135" s="604"/>
      <c r="M135" s="604"/>
      <c r="N135" s="604"/>
      <c r="O135" s="243" t="n">
        <v>0</v>
      </c>
      <c r="P135" s="243" t="n">
        <v>22.1</v>
      </c>
      <c r="Q135" s="243" t="n">
        <v>22.1</v>
      </c>
      <c r="R135" s="243" t="n">
        <v>22.1</v>
      </c>
      <c r="S135" s="243" t="n">
        <v>0</v>
      </c>
      <c r="T135" s="243" t="n">
        <v>22.1</v>
      </c>
      <c r="U135" s="243" t="n">
        <v>0</v>
      </c>
      <c r="V135" s="623" t="n">
        <v>23.9</v>
      </c>
      <c r="W135" s="241" t="n">
        <v>22.1</v>
      </c>
      <c r="X135" s="241" t="n">
        <v>8.8</v>
      </c>
      <c r="Y135" s="241" t="n">
        <v>8.9</v>
      </c>
      <c r="Z135" s="241" t="n">
        <v>22.8</v>
      </c>
      <c r="AA135" s="241" t="n">
        <v>22.8</v>
      </c>
      <c r="AB135" s="241" t="n">
        <v>20.9</v>
      </c>
      <c r="AC135" s="241" t="n">
        <v>21.1</v>
      </c>
      <c r="AD135" s="241" t="n">
        <v>22.8</v>
      </c>
      <c r="AE135" s="241" t="n">
        <v>22.8</v>
      </c>
      <c r="AF135" s="241" t="n">
        <v>20.9</v>
      </c>
      <c r="AG135" s="241" t="n">
        <v>9.7</v>
      </c>
      <c r="AH135" s="241" t="n">
        <v>12.2</v>
      </c>
      <c r="AI135" s="241" t="n">
        <v>12.2</v>
      </c>
      <c r="AJ135" s="241" t="n">
        <v>9.6</v>
      </c>
      <c r="AK135" s="241" t="n">
        <v>12.2</v>
      </c>
      <c r="AL135" s="241" t="n">
        <v>10.8</v>
      </c>
      <c r="AM135" s="241" t="n">
        <v>10.6</v>
      </c>
      <c r="AN135" s="241" t="n">
        <v>9.7</v>
      </c>
      <c r="AX135" s="470"/>
      <c r="AY135" s="470"/>
      <c r="AZ135" s="470"/>
      <c r="BA135" s="470"/>
    </row>
    <row r="136" customFormat="false" ht="15.75" hidden="false" customHeight="true" outlineLevel="0" collapsed="false">
      <c r="A136" s="536"/>
      <c r="B136" s="537"/>
      <c r="C136" s="538"/>
      <c r="D136" s="538" t="s">
        <v>262</v>
      </c>
      <c r="E136" s="538"/>
      <c r="F136" s="243" t="n">
        <v>1.8</v>
      </c>
      <c r="G136" s="243" t="n">
        <v>1.8</v>
      </c>
      <c r="H136" s="243" t="n">
        <v>1.9</v>
      </c>
      <c r="I136" s="243" t="n">
        <v>1.8</v>
      </c>
      <c r="J136" s="243" t="n">
        <v>1.8</v>
      </c>
      <c r="K136" s="604"/>
      <c r="L136" s="604"/>
      <c r="M136" s="604"/>
      <c r="N136" s="604"/>
      <c r="O136" s="243" t="n">
        <v>0</v>
      </c>
      <c r="P136" s="243" t="n">
        <v>1.9</v>
      </c>
      <c r="Q136" s="243" t="n">
        <v>1.8</v>
      </c>
      <c r="R136" s="243" t="n">
        <v>1.8</v>
      </c>
      <c r="S136" s="243" t="n">
        <v>0</v>
      </c>
      <c r="T136" s="243" t="n">
        <v>1.8</v>
      </c>
      <c r="U136" s="243" t="n">
        <v>0</v>
      </c>
      <c r="V136" s="623" t="n">
        <v>1.8</v>
      </c>
      <c r="W136" s="241" t="n">
        <v>1.8</v>
      </c>
      <c r="X136" s="241" t="n">
        <v>1.8</v>
      </c>
      <c r="Y136" s="241" t="n">
        <v>1.8</v>
      </c>
      <c r="Z136" s="241" t="n">
        <v>1.8</v>
      </c>
      <c r="AA136" s="241" t="n">
        <v>1.8</v>
      </c>
      <c r="AB136" s="241" t="n">
        <v>1.8</v>
      </c>
      <c r="AC136" s="241" t="n">
        <v>1.8</v>
      </c>
      <c r="AD136" s="241" t="n">
        <v>1.8</v>
      </c>
      <c r="AE136" s="241" t="n">
        <v>1.8</v>
      </c>
      <c r="AF136" s="241" t="n">
        <v>1.8</v>
      </c>
      <c r="AG136" s="241" t="n">
        <v>1.8</v>
      </c>
      <c r="AH136" s="241" t="n">
        <v>1.9</v>
      </c>
      <c r="AI136" s="241" t="n">
        <v>1.9</v>
      </c>
      <c r="AJ136" s="241" t="n">
        <v>1.8</v>
      </c>
      <c r="AK136" s="241" t="n">
        <v>1.9</v>
      </c>
      <c r="AL136" s="241" t="n">
        <v>1.8</v>
      </c>
      <c r="AM136" s="241" t="n">
        <v>1.8</v>
      </c>
      <c r="AN136" s="241" t="n">
        <v>1.8</v>
      </c>
      <c r="AX136" s="470"/>
      <c r="AY136" s="470"/>
      <c r="AZ136" s="470"/>
      <c r="BA136" s="470"/>
    </row>
    <row r="137" customFormat="false" ht="15.75" hidden="false" customHeight="true" outlineLevel="0" collapsed="false">
      <c r="A137" s="536"/>
      <c r="B137" s="537"/>
      <c r="C137" s="538"/>
      <c r="D137" s="538" t="s">
        <v>263</v>
      </c>
      <c r="E137" s="538"/>
      <c r="F137" s="243" t="n">
        <v>0.6</v>
      </c>
      <c r="G137" s="243" t="n">
        <v>0.6</v>
      </c>
      <c r="H137" s="243" t="n">
        <v>0.6</v>
      </c>
      <c r="I137" s="243" t="n">
        <v>0.6</v>
      </c>
      <c r="J137" s="243" t="n">
        <v>0.6</v>
      </c>
      <c r="K137" s="604"/>
      <c r="L137" s="604"/>
      <c r="M137" s="604"/>
      <c r="N137" s="604"/>
      <c r="O137" s="243" t="n">
        <v>0</v>
      </c>
      <c r="P137" s="243" t="n">
        <v>0.6</v>
      </c>
      <c r="Q137" s="243" t="n">
        <v>0.6</v>
      </c>
      <c r="R137" s="243" t="n">
        <v>0.7</v>
      </c>
      <c r="S137" s="243" t="n">
        <v>0</v>
      </c>
      <c r="T137" s="243" t="n">
        <v>0.6</v>
      </c>
      <c r="U137" s="243" t="n">
        <v>0</v>
      </c>
      <c r="V137" s="623" t="n">
        <v>0.6</v>
      </c>
      <c r="W137" s="241" t="n">
        <v>0.6</v>
      </c>
      <c r="X137" s="241" t="n">
        <v>0.6</v>
      </c>
      <c r="Y137" s="241" t="n">
        <v>0.6</v>
      </c>
      <c r="Z137" s="241" t="n">
        <v>0.6</v>
      </c>
      <c r="AA137" s="241" t="n">
        <v>0.6</v>
      </c>
      <c r="AB137" s="241" t="n">
        <v>0.6</v>
      </c>
      <c r="AC137" s="241" t="n">
        <v>0.6</v>
      </c>
      <c r="AD137" s="241" t="n">
        <v>0.6</v>
      </c>
      <c r="AE137" s="241" t="n">
        <v>0.6</v>
      </c>
      <c r="AF137" s="241" t="n">
        <v>0.6</v>
      </c>
      <c r="AG137" s="241" t="n">
        <v>0.6</v>
      </c>
      <c r="AH137" s="241" t="n">
        <v>0.6</v>
      </c>
      <c r="AI137" s="241" t="n">
        <v>0.6</v>
      </c>
      <c r="AJ137" s="241" t="n">
        <v>0.6</v>
      </c>
      <c r="AK137" s="241" t="n">
        <v>0.6</v>
      </c>
      <c r="AL137" s="241" t="n">
        <v>0.6</v>
      </c>
      <c r="AM137" s="241" t="n">
        <v>0.6</v>
      </c>
      <c r="AN137" s="241" t="n">
        <v>0.6</v>
      </c>
      <c r="AX137" s="470"/>
      <c r="AY137" s="470"/>
      <c r="AZ137" s="470"/>
      <c r="BA137" s="470"/>
    </row>
    <row r="138" customFormat="false" ht="15.75" hidden="false" customHeight="true" outlineLevel="0" collapsed="false">
      <c r="A138" s="536"/>
      <c r="B138" s="537"/>
      <c r="C138" s="538"/>
      <c r="D138" s="538" t="s">
        <v>264</v>
      </c>
      <c r="E138" s="538"/>
      <c r="F138" s="243" t="n">
        <v>0.2</v>
      </c>
      <c r="G138" s="243" t="n">
        <v>0.1</v>
      </c>
      <c r="H138" s="243" t="n">
        <v>0.5</v>
      </c>
      <c r="I138" s="243" t="n">
        <v>0.4</v>
      </c>
      <c r="J138" s="243" t="n">
        <v>0.5</v>
      </c>
      <c r="K138" s="604"/>
      <c r="L138" s="604"/>
      <c r="M138" s="604"/>
      <c r="N138" s="604"/>
      <c r="O138" s="243" t="n">
        <v>0</v>
      </c>
      <c r="P138" s="243" t="n">
        <v>0.1</v>
      </c>
      <c r="Q138" s="243" t="n">
        <v>0.1</v>
      </c>
      <c r="R138" s="243" t="n">
        <v>0.1</v>
      </c>
      <c r="S138" s="243" t="n">
        <v>0</v>
      </c>
      <c r="T138" s="243" t="n">
        <v>0.1</v>
      </c>
      <c r="U138" s="243" t="n">
        <v>0</v>
      </c>
      <c r="V138" s="623" t="n">
        <v>0.1</v>
      </c>
      <c r="W138" s="241" t="n">
        <v>0.1</v>
      </c>
      <c r="X138" s="241" t="n">
        <v>0.4</v>
      </c>
      <c r="Y138" s="241" t="n">
        <v>0.4</v>
      </c>
      <c r="Z138" s="241" t="n">
        <v>0.2</v>
      </c>
      <c r="AA138" s="241" t="n">
        <v>0.2</v>
      </c>
      <c r="AB138" s="241" t="n">
        <v>0.1</v>
      </c>
      <c r="AC138" s="241" t="n">
        <v>0.1</v>
      </c>
      <c r="AD138" s="241" t="n">
        <v>0.2</v>
      </c>
      <c r="AE138" s="241" t="n">
        <v>0.1</v>
      </c>
      <c r="AF138" s="241" t="n">
        <v>0.1</v>
      </c>
      <c r="AG138" s="241" t="n">
        <v>0.4</v>
      </c>
      <c r="AH138" s="241" t="n">
        <v>0.5</v>
      </c>
      <c r="AI138" s="241" t="n">
        <v>0.5</v>
      </c>
      <c r="AJ138" s="241" t="n">
        <v>0.5</v>
      </c>
      <c r="AK138" s="241" t="n">
        <v>0.5</v>
      </c>
      <c r="AL138" s="241" t="n">
        <v>0.5</v>
      </c>
      <c r="AM138" s="241" t="n">
        <v>0.5</v>
      </c>
      <c r="AN138" s="241" t="n">
        <v>0.4</v>
      </c>
      <c r="AX138" s="470"/>
      <c r="AY138" s="470"/>
      <c r="AZ138" s="470"/>
      <c r="BA138" s="470"/>
    </row>
    <row r="139" customFormat="false" ht="15.75" hidden="false" customHeight="true" outlineLevel="0" collapsed="false">
      <c r="A139" s="536"/>
      <c r="B139" s="537"/>
      <c r="C139" s="538"/>
      <c r="D139" s="538" t="s">
        <v>265</v>
      </c>
      <c r="E139" s="538"/>
      <c r="F139" s="243" t="n">
        <v>1.4</v>
      </c>
      <c r="G139" s="243" t="n">
        <v>1.4</v>
      </c>
      <c r="H139" s="243" t="n">
        <v>1.4</v>
      </c>
      <c r="I139" s="243" t="n">
        <v>1.4</v>
      </c>
      <c r="J139" s="243" t="n">
        <v>1.4</v>
      </c>
      <c r="K139" s="604"/>
      <c r="L139" s="604"/>
      <c r="M139" s="604"/>
      <c r="N139" s="604"/>
      <c r="O139" s="243" t="n">
        <v>0</v>
      </c>
      <c r="P139" s="243" t="n">
        <v>1.4</v>
      </c>
      <c r="Q139" s="243" t="n">
        <v>1.4</v>
      </c>
      <c r="R139" s="243" t="n">
        <v>1.4</v>
      </c>
      <c r="S139" s="243" t="n">
        <v>0</v>
      </c>
      <c r="T139" s="243" t="n">
        <v>1.4</v>
      </c>
      <c r="U139" s="243" t="n">
        <v>0</v>
      </c>
      <c r="V139" s="623" t="n">
        <v>1.4</v>
      </c>
      <c r="W139" s="241" t="n">
        <v>1.4</v>
      </c>
      <c r="X139" s="241" t="n">
        <v>1.4</v>
      </c>
      <c r="Y139" s="241" t="n">
        <v>1.4</v>
      </c>
      <c r="Z139" s="241" t="n">
        <v>1.4</v>
      </c>
      <c r="AA139" s="241" t="n">
        <v>1.4</v>
      </c>
      <c r="AB139" s="241" t="n">
        <v>1.4</v>
      </c>
      <c r="AC139" s="241" t="n">
        <v>1.4</v>
      </c>
      <c r="AD139" s="241" t="n">
        <v>1.4</v>
      </c>
      <c r="AE139" s="241" t="n">
        <v>1.4</v>
      </c>
      <c r="AF139" s="241" t="n">
        <v>1.4</v>
      </c>
      <c r="AG139" s="241" t="n">
        <v>1.4</v>
      </c>
      <c r="AH139" s="241" t="n">
        <v>1.4</v>
      </c>
      <c r="AI139" s="241" t="n">
        <v>1.4</v>
      </c>
      <c r="AJ139" s="241" t="n">
        <v>1.4</v>
      </c>
      <c r="AK139" s="241" t="n">
        <v>1.4</v>
      </c>
      <c r="AL139" s="241" t="n">
        <v>1.4</v>
      </c>
      <c r="AM139" s="241" t="n">
        <v>1.4</v>
      </c>
      <c r="AN139" s="241" t="n">
        <v>1.4</v>
      </c>
      <c r="AX139" s="470"/>
      <c r="AY139" s="470"/>
      <c r="AZ139" s="470"/>
      <c r="BA139" s="470"/>
    </row>
    <row r="140" customFormat="false" ht="15.75" hidden="false" customHeight="true" outlineLevel="0" collapsed="false">
      <c r="A140" s="536"/>
      <c r="B140" s="537"/>
      <c r="C140" s="538"/>
      <c r="D140" s="538" t="s">
        <v>266</v>
      </c>
      <c r="E140" s="538"/>
      <c r="F140" s="243" t="n">
        <v>78.2</v>
      </c>
      <c r="G140" s="243" t="n">
        <v>67.1</v>
      </c>
      <c r="H140" s="243" t="n">
        <v>23.8</v>
      </c>
      <c r="I140" s="243" t="n">
        <v>52.4</v>
      </c>
      <c r="J140" s="243" t="n">
        <v>27.9</v>
      </c>
      <c r="K140" s="604"/>
      <c r="L140" s="604"/>
      <c r="M140" s="604"/>
      <c r="N140" s="604"/>
      <c r="O140" s="243" t="n">
        <v>0</v>
      </c>
      <c r="P140" s="243" t="n">
        <v>66.9</v>
      </c>
      <c r="Q140" s="243" t="n">
        <v>63.7</v>
      </c>
      <c r="R140" s="243" t="n">
        <v>64.7</v>
      </c>
      <c r="S140" s="243" t="n">
        <v>0</v>
      </c>
      <c r="T140" s="243" t="n">
        <v>67.3</v>
      </c>
      <c r="U140" s="243" t="n">
        <v>0</v>
      </c>
      <c r="V140" s="623" t="n">
        <v>77.8</v>
      </c>
      <c r="W140" s="241" t="n">
        <v>67.1</v>
      </c>
      <c r="X140" s="241" t="n">
        <v>38.3</v>
      </c>
      <c r="Y140" s="241" t="n">
        <v>26.3</v>
      </c>
      <c r="Z140" s="241" t="n">
        <v>71.9</v>
      </c>
      <c r="AA140" s="241" t="n">
        <v>71.9</v>
      </c>
      <c r="AB140" s="241" t="n">
        <v>59.8</v>
      </c>
      <c r="AC140" s="241" t="n">
        <v>56.3</v>
      </c>
      <c r="AD140" s="241" t="n">
        <v>71.9</v>
      </c>
      <c r="AE140" s="241" t="n">
        <v>67.8</v>
      </c>
      <c r="AF140" s="241" t="n">
        <v>59.8</v>
      </c>
      <c r="AG140" s="241" t="n">
        <v>28.6</v>
      </c>
      <c r="AH140" s="241" t="n">
        <v>73.8</v>
      </c>
      <c r="AI140" s="241" t="n">
        <v>40.4</v>
      </c>
      <c r="AJ140" s="241" t="n">
        <v>30.2</v>
      </c>
      <c r="AK140" s="241" t="n">
        <v>73.8</v>
      </c>
      <c r="AL140" s="241" t="n">
        <v>52.4</v>
      </c>
      <c r="AM140" s="241" t="n">
        <v>33.2</v>
      </c>
      <c r="AN140" s="241" t="n">
        <v>29.3</v>
      </c>
      <c r="AX140" s="470"/>
      <c r="AY140" s="470"/>
      <c r="AZ140" s="470"/>
      <c r="BA140" s="470"/>
    </row>
    <row r="141" customFormat="false" ht="15.75" hidden="false" customHeight="true" outlineLevel="0" collapsed="false">
      <c r="A141" s="536"/>
      <c r="B141" s="537"/>
      <c r="C141" s="546" t="s">
        <v>267</v>
      </c>
      <c r="D141" s="538" t="s">
        <v>246</v>
      </c>
      <c r="E141" s="538"/>
      <c r="F141" s="243" t="n">
        <v>70.4</v>
      </c>
      <c r="G141" s="243" t="n">
        <v>57.8</v>
      </c>
      <c r="H141" s="243" t="n">
        <v>0</v>
      </c>
      <c r="I141" s="243" t="n">
        <v>34.9</v>
      </c>
      <c r="J141" s="243" t="n">
        <v>0</v>
      </c>
      <c r="K141" s="604"/>
      <c r="L141" s="604"/>
      <c r="M141" s="604"/>
      <c r="N141" s="604"/>
      <c r="O141" s="243" t="n">
        <v>0</v>
      </c>
      <c r="P141" s="243" t="n">
        <v>61.3</v>
      </c>
      <c r="Q141" s="243" t="n">
        <v>55.5</v>
      </c>
      <c r="R141" s="243" t="n">
        <v>57.8</v>
      </c>
      <c r="S141" s="243" t="n">
        <v>0</v>
      </c>
      <c r="T141" s="243" t="n">
        <v>58</v>
      </c>
      <c r="U141" s="243" t="n">
        <v>0</v>
      </c>
      <c r="V141" s="623" t="n">
        <v>69.1</v>
      </c>
      <c r="W141" s="241" t="n">
        <v>57.8</v>
      </c>
      <c r="X141" s="241" t="n">
        <v>0</v>
      </c>
      <c r="Y141" s="241" t="n">
        <v>0</v>
      </c>
      <c r="Z141" s="241" t="n">
        <v>62.6</v>
      </c>
      <c r="AA141" s="241" t="n">
        <v>62.6</v>
      </c>
      <c r="AB141" s="241" t="n">
        <v>49.8</v>
      </c>
      <c r="AC141" s="241" t="n">
        <v>46.3</v>
      </c>
      <c r="AD141" s="241" t="n">
        <v>62.6</v>
      </c>
      <c r="AE141" s="241" t="n">
        <v>58.8</v>
      </c>
      <c r="AF141" s="241" t="n">
        <v>49.8</v>
      </c>
      <c r="AG141" s="241" t="n">
        <v>0</v>
      </c>
      <c r="AH141" s="241" t="n">
        <v>56.9</v>
      </c>
      <c r="AI141" s="241" t="n">
        <v>0</v>
      </c>
      <c r="AJ141" s="241" t="n">
        <v>0</v>
      </c>
      <c r="AK141" s="241" t="n">
        <v>56.9</v>
      </c>
      <c r="AL141" s="241" t="n">
        <v>37.9</v>
      </c>
      <c r="AM141" s="241" t="n">
        <v>0</v>
      </c>
      <c r="AN141" s="241" t="n">
        <v>0</v>
      </c>
      <c r="AX141" s="470"/>
      <c r="AY141" s="470"/>
      <c r="AZ141" s="470"/>
      <c r="BA141" s="470"/>
    </row>
    <row r="142" customFormat="false" ht="15.75" hidden="false" customHeight="true" outlineLevel="0" collapsed="false">
      <c r="A142" s="536"/>
      <c r="B142" s="537"/>
      <c r="C142" s="546"/>
      <c r="D142" s="538" t="s">
        <v>247</v>
      </c>
      <c r="E142" s="538"/>
      <c r="F142" s="243" t="n">
        <v>0</v>
      </c>
      <c r="G142" s="243" t="n">
        <v>0</v>
      </c>
      <c r="H142" s="243" t="n">
        <v>0</v>
      </c>
      <c r="I142" s="243" t="n">
        <v>0</v>
      </c>
      <c r="J142" s="243" t="n">
        <v>0</v>
      </c>
      <c r="K142" s="604"/>
      <c r="L142" s="604"/>
      <c r="M142" s="604"/>
      <c r="N142" s="604"/>
      <c r="O142" s="243" t="n">
        <v>0</v>
      </c>
      <c r="P142" s="243" t="n">
        <v>0</v>
      </c>
      <c r="Q142" s="243" t="n">
        <v>0</v>
      </c>
      <c r="R142" s="243" t="n">
        <v>0</v>
      </c>
      <c r="S142" s="243" t="n">
        <v>0</v>
      </c>
      <c r="T142" s="243" t="n">
        <v>0</v>
      </c>
      <c r="U142" s="243" t="n">
        <v>0</v>
      </c>
      <c r="V142" s="623" t="n">
        <v>0</v>
      </c>
      <c r="W142" s="241" t="n">
        <v>0</v>
      </c>
      <c r="X142" s="241" t="n">
        <v>0</v>
      </c>
      <c r="Y142" s="241" t="n">
        <v>0</v>
      </c>
      <c r="Z142" s="241" t="n">
        <v>0</v>
      </c>
      <c r="AA142" s="241" t="n">
        <v>0</v>
      </c>
      <c r="AB142" s="241" t="n">
        <v>0</v>
      </c>
      <c r="AC142" s="241" t="n">
        <v>0</v>
      </c>
      <c r="AD142" s="241" t="n">
        <v>0</v>
      </c>
      <c r="AE142" s="241" t="n">
        <v>0</v>
      </c>
      <c r="AF142" s="241" t="n">
        <v>0</v>
      </c>
      <c r="AG142" s="241" t="n">
        <v>0</v>
      </c>
      <c r="AH142" s="241" t="n">
        <v>0</v>
      </c>
      <c r="AI142" s="241" t="n">
        <v>0</v>
      </c>
      <c r="AJ142" s="241" t="n">
        <v>0</v>
      </c>
      <c r="AK142" s="241" t="n">
        <v>0</v>
      </c>
      <c r="AL142" s="241" t="n">
        <v>0</v>
      </c>
      <c r="AM142" s="241" t="n">
        <v>0</v>
      </c>
      <c r="AN142" s="241" t="n">
        <v>0</v>
      </c>
      <c r="AX142" s="470"/>
      <c r="AY142" s="470"/>
      <c r="AZ142" s="470"/>
      <c r="BA142" s="470"/>
    </row>
    <row r="143" customFormat="false" ht="15.75" hidden="false" customHeight="true" outlineLevel="0" collapsed="false">
      <c r="A143" s="536"/>
      <c r="B143" s="537"/>
      <c r="C143" s="546"/>
      <c r="D143" s="538" t="s">
        <v>268</v>
      </c>
      <c r="E143" s="538"/>
      <c r="F143" s="243" t="n">
        <v>7.9</v>
      </c>
      <c r="G143" s="243" t="n">
        <v>9.5</v>
      </c>
      <c r="H143" s="243" t="n">
        <v>23.8</v>
      </c>
      <c r="I143" s="243" t="n">
        <v>17.7</v>
      </c>
      <c r="J143" s="243" t="n">
        <v>28</v>
      </c>
      <c r="K143" s="604"/>
      <c r="L143" s="604"/>
      <c r="M143" s="604"/>
      <c r="N143" s="604"/>
      <c r="O143" s="243" t="n">
        <v>0</v>
      </c>
      <c r="P143" s="243" t="n">
        <v>5.8</v>
      </c>
      <c r="Q143" s="243" t="n">
        <v>8.3</v>
      </c>
      <c r="R143" s="243" t="n">
        <v>7</v>
      </c>
      <c r="S143" s="243" t="n">
        <v>0</v>
      </c>
      <c r="T143" s="243" t="n">
        <v>9.4</v>
      </c>
      <c r="U143" s="243" t="n">
        <v>0</v>
      </c>
      <c r="V143" s="623" t="n">
        <v>8.8</v>
      </c>
      <c r="W143" s="241" t="n">
        <v>9.5</v>
      </c>
      <c r="X143" s="241" t="n">
        <v>38.4</v>
      </c>
      <c r="Y143" s="241" t="n">
        <v>26.3</v>
      </c>
      <c r="Z143" s="241" t="n">
        <v>9.4</v>
      </c>
      <c r="AA143" s="241" t="n">
        <v>9.4</v>
      </c>
      <c r="AB143" s="241" t="n">
        <v>10.1</v>
      </c>
      <c r="AC143" s="241" t="n">
        <v>10.1</v>
      </c>
      <c r="AD143" s="241" t="n">
        <v>9.4</v>
      </c>
      <c r="AE143" s="241" t="n">
        <v>9.2</v>
      </c>
      <c r="AF143" s="241" t="n">
        <v>10.1</v>
      </c>
      <c r="AG143" s="241" t="n">
        <v>28.7</v>
      </c>
      <c r="AH143" s="241" t="n">
        <v>16.9</v>
      </c>
      <c r="AI143" s="241" t="n">
        <v>40.4</v>
      </c>
      <c r="AJ143" s="241" t="n">
        <v>30.3</v>
      </c>
      <c r="AK143" s="241" t="n">
        <v>16.9</v>
      </c>
      <c r="AL143" s="241" t="n">
        <v>14.5</v>
      </c>
      <c r="AM143" s="241" t="n">
        <v>33.3</v>
      </c>
      <c r="AN143" s="241" t="n">
        <v>29.4</v>
      </c>
      <c r="AX143" s="470"/>
      <c r="AY143" s="470"/>
      <c r="AZ143" s="470"/>
      <c r="BA143" s="470"/>
    </row>
    <row r="144" customFormat="false" ht="15.75" hidden="false" customHeight="true" outlineLevel="0" collapsed="false">
      <c r="A144" s="536"/>
      <c r="B144" s="537"/>
      <c r="C144" s="546"/>
      <c r="D144" s="546" t="s">
        <v>269</v>
      </c>
      <c r="E144" s="546"/>
      <c r="F144" s="260" t="n">
        <v>0</v>
      </c>
      <c r="G144" s="260" t="n">
        <v>0</v>
      </c>
      <c r="H144" s="260" t="n">
        <v>0</v>
      </c>
      <c r="I144" s="260" t="n">
        <v>0</v>
      </c>
      <c r="J144" s="260" t="n">
        <v>0</v>
      </c>
      <c r="K144" s="123"/>
      <c r="L144" s="123"/>
      <c r="M144" s="123"/>
      <c r="N144" s="123"/>
      <c r="O144" s="260" t="n">
        <v>0</v>
      </c>
      <c r="P144" s="260" t="n">
        <v>0</v>
      </c>
      <c r="Q144" s="260" t="n">
        <v>0</v>
      </c>
      <c r="R144" s="260" t="n">
        <v>0</v>
      </c>
      <c r="S144" s="260" t="n">
        <v>0</v>
      </c>
      <c r="T144" s="260" t="n">
        <v>0</v>
      </c>
      <c r="U144" s="260" t="n">
        <v>0</v>
      </c>
      <c r="V144" s="627" t="n">
        <v>0</v>
      </c>
      <c r="W144" s="263" t="n">
        <v>0</v>
      </c>
      <c r="X144" s="263" t="n">
        <v>0</v>
      </c>
      <c r="Y144" s="263" t="n">
        <v>0</v>
      </c>
      <c r="Z144" s="263" t="n">
        <v>0</v>
      </c>
      <c r="AA144" s="263" t="n">
        <v>0</v>
      </c>
      <c r="AB144" s="263" t="n">
        <v>0</v>
      </c>
      <c r="AC144" s="263" t="n">
        <v>0</v>
      </c>
      <c r="AD144" s="263" t="n">
        <v>0</v>
      </c>
      <c r="AE144" s="263" t="n">
        <v>0</v>
      </c>
      <c r="AF144" s="263" t="n">
        <v>0</v>
      </c>
      <c r="AG144" s="263" t="n">
        <v>0</v>
      </c>
      <c r="AH144" s="263" t="n">
        <v>0</v>
      </c>
      <c r="AI144" s="263" t="n">
        <v>0</v>
      </c>
      <c r="AJ144" s="263" t="n">
        <v>0</v>
      </c>
      <c r="AK144" s="263" t="n">
        <v>0</v>
      </c>
      <c r="AL144" s="263" t="n">
        <v>0</v>
      </c>
      <c r="AM144" s="263" t="n">
        <v>0</v>
      </c>
      <c r="AN144" s="263" t="n">
        <v>0</v>
      </c>
      <c r="AX144" s="470"/>
      <c r="AY144" s="470"/>
      <c r="AZ144" s="470"/>
      <c r="BA144" s="470"/>
    </row>
    <row r="145" customFormat="false" ht="15.75" hidden="false" customHeight="true" outlineLevel="0" collapsed="false">
      <c r="A145" s="536"/>
      <c r="B145" s="549" t="s">
        <v>226</v>
      </c>
      <c r="C145" s="550" t="s">
        <v>270</v>
      </c>
      <c r="D145" s="550"/>
      <c r="E145" s="550"/>
      <c r="F145" s="267" t="n">
        <v>40.1</v>
      </c>
      <c r="G145" s="267" t="n">
        <v>35.7</v>
      </c>
      <c r="H145" s="267" t="n">
        <v>14.8</v>
      </c>
      <c r="I145" s="267" t="n">
        <v>32.6</v>
      </c>
      <c r="J145" s="267" t="n">
        <v>34.4</v>
      </c>
      <c r="K145" s="628"/>
      <c r="L145" s="628"/>
      <c r="M145" s="628"/>
      <c r="N145" s="628"/>
      <c r="O145" s="267" t="n">
        <v>0</v>
      </c>
      <c r="P145" s="267" t="n">
        <v>35.2</v>
      </c>
      <c r="Q145" s="267" t="n">
        <v>33.1</v>
      </c>
      <c r="R145" s="267" t="n">
        <v>35.7</v>
      </c>
      <c r="S145" s="267" t="n">
        <v>0</v>
      </c>
      <c r="T145" s="267" t="n">
        <v>35.9</v>
      </c>
      <c r="U145" s="267" t="n">
        <v>0</v>
      </c>
      <c r="V145" s="629" t="n">
        <v>37.6</v>
      </c>
      <c r="W145" s="270" t="n">
        <v>35.7</v>
      </c>
      <c r="X145" s="270" t="n">
        <v>23.7</v>
      </c>
      <c r="Y145" s="270" t="n">
        <v>15.4</v>
      </c>
      <c r="Z145" s="270" t="n">
        <v>40.3</v>
      </c>
      <c r="AA145" s="270" t="n">
        <v>40.3</v>
      </c>
      <c r="AB145" s="270" t="n">
        <v>28.4</v>
      </c>
      <c r="AC145" s="270" t="n">
        <v>25.6</v>
      </c>
      <c r="AD145" s="270" t="n">
        <v>40.3</v>
      </c>
      <c r="AE145" s="270" t="n">
        <v>37.1</v>
      </c>
      <c r="AF145" s="270" t="n">
        <v>28.4</v>
      </c>
      <c r="AG145" s="270" t="n">
        <v>19.4</v>
      </c>
      <c r="AH145" s="270" t="n">
        <v>52.9</v>
      </c>
      <c r="AI145" s="270" t="n">
        <v>57.3</v>
      </c>
      <c r="AJ145" s="270" t="n">
        <v>35.7</v>
      </c>
      <c r="AK145" s="270" t="n">
        <v>52.9</v>
      </c>
      <c r="AL145" s="270" t="n">
        <v>33.2</v>
      </c>
      <c r="AM145" s="270" t="n">
        <v>48.3</v>
      </c>
      <c r="AN145" s="270" t="n">
        <v>21.2</v>
      </c>
      <c r="AX145" s="470"/>
      <c r="AY145" s="470"/>
      <c r="AZ145" s="470"/>
      <c r="BA145" s="470"/>
    </row>
    <row r="146" customFormat="false" ht="15.75" hidden="false" customHeight="true" outlineLevel="0" collapsed="false">
      <c r="A146" s="536"/>
      <c r="B146" s="549"/>
      <c r="C146" s="538" t="s">
        <v>271</v>
      </c>
      <c r="D146" s="538"/>
      <c r="E146" s="538"/>
      <c r="F146" s="243" t="n">
        <v>4.8</v>
      </c>
      <c r="G146" s="243" t="n">
        <v>5.3</v>
      </c>
      <c r="H146" s="243" t="n">
        <v>11.3</v>
      </c>
      <c r="I146" s="243" t="n">
        <v>5.6</v>
      </c>
      <c r="J146" s="243" t="n">
        <v>5.3</v>
      </c>
      <c r="K146" s="604"/>
      <c r="L146" s="604"/>
      <c r="M146" s="604"/>
      <c r="N146" s="604"/>
      <c r="O146" s="243" t="n">
        <v>0</v>
      </c>
      <c r="P146" s="243" t="n">
        <v>1.1</v>
      </c>
      <c r="Q146" s="243" t="n">
        <v>2</v>
      </c>
      <c r="R146" s="243" t="n">
        <v>5.3</v>
      </c>
      <c r="S146" s="243" t="n">
        <v>0</v>
      </c>
      <c r="T146" s="243" t="n">
        <v>5.1</v>
      </c>
      <c r="U146" s="243" t="n">
        <v>0</v>
      </c>
      <c r="V146" s="623" t="n">
        <v>5.2</v>
      </c>
      <c r="W146" s="241" t="n">
        <v>5.3</v>
      </c>
      <c r="X146" s="241" t="n">
        <v>8.4</v>
      </c>
      <c r="Y146" s="241" t="n">
        <v>17.6</v>
      </c>
      <c r="Z146" s="241" t="n">
        <v>4.4</v>
      </c>
      <c r="AA146" s="241" t="n">
        <v>4.4</v>
      </c>
      <c r="AB146" s="241" t="n">
        <v>8.3</v>
      </c>
      <c r="AC146" s="241" t="n">
        <v>8.7</v>
      </c>
      <c r="AD146" s="241" t="n">
        <v>4.4</v>
      </c>
      <c r="AE146" s="241" t="n">
        <v>4.7</v>
      </c>
      <c r="AF146" s="241" t="n">
        <v>8.3</v>
      </c>
      <c r="AG146" s="241" t="n">
        <v>17.7</v>
      </c>
      <c r="AH146" s="241" t="n">
        <v>5.5</v>
      </c>
      <c r="AI146" s="241" t="n">
        <v>3.6</v>
      </c>
      <c r="AJ146" s="241" t="n">
        <v>5.3</v>
      </c>
      <c r="AK146" s="241" t="n">
        <v>5.5</v>
      </c>
      <c r="AL146" s="241" t="n">
        <v>3.6</v>
      </c>
      <c r="AM146" s="241" t="n">
        <v>2.7</v>
      </c>
      <c r="AN146" s="241" t="n">
        <v>17.3</v>
      </c>
      <c r="AX146" s="470"/>
      <c r="AY146" s="470"/>
      <c r="AZ146" s="470"/>
      <c r="BA146" s="470"/>
    </row>
    <row r="147" customFormat="false" ht="15.75" hidden="false" customHeight="true" outlineLevel="0" collapsed="false">
      <c r="A147" s="536"/>
      <c r="B147" s="549"/>
      <c r="C147" s="538" t="s">
        <v>272</v>
      </c>
      <c r="D147" s="538"/>
      <c r="E147" s="538"/>
      <c r="F147" s="243" t="n">
        <v>1.8</v>
      </c>
      <c r="G147" s="243" t="n">
        <v>1.8</v>
      </c>
      <c r="H147" s="243" t="n">
        <v>1.9</v>
      </c>
      <c r="I147" s="243" t="n">
        <v>1.8</v>
      </c>
      <c r="J147" s="243" t="n">
        <v>1.8</v>
      </c>
      <c r="K147" s="604"/>
      <c r="L147" s="604"/>
      <c r="M147" s="604"/>
      <c r="N147" s="604"/>
      <c r="O147" s="243" t="n">
        <v>0</v>
      </c>
      <c r="P147" s="243" t="n">
        <v>1.9</v>
      </c>
      <c r="Q147" s="243" t="n">
        <v>1.8</v>
      </c>
      <c r="R147" s="243" t="n">
        <v>1.8</v>
      </c>
      <c r="S147" s="243" t="n">
        <v>0</v>
      </c>
      <c r="T147" s="243" t="n">
        <v>1.8</v>
      </c>
      <c r="U147" s="243" t="n">
        <v>0</v>
      </c>
      <c r="V147" s="623" t="n">
        <v>1.8</v>
      </c>
      <c r="W147" s="241" t="n">
        <v>1.8</v>
      </c>
      <c r="X147" s="241" t="n">
        <v>1.8</v>
      </c>
      <c r="Y147" s="241" t="n">
        <v>1.8</v>
      </c>
      <c r="Z147" s="241" t="n">
        <v>1.8</v>
      </c>
      <c r="AA147" s="241" t="n">
        <v>1.8</v>
      </c>
      <c r="AB147" s="241" t="n">
        <v>1.8</v>
      </c>
      <c r="AC147" s="241" t="n">
        <v>1.8</v>
      </c>
      <c r="AD147" s="241" t="n">
        <v>1.8</v>
      </c>
      <c r="AE147" s="241" t="n">
        <v>1.8</v>
      </c>
      <c r="AF147" s="241" t="n">
        <v>1.8</v>
      </c>
      <c r="AG147" s="241" t="n">
        <v>1.8</v>
      </c>
      <c r="AH147" s="241" t="n">
        <v>1.9</v>
      </c>
      <c r="AI147" s="241" t="n">
        <v>1.9</v>
      </c>
      <c r="AJ147" s="241" t="n">
        <v>1.8</v>
      </c>
      <c r="AK147" s="241" t="n">
        <v>1.9</v>
      </c>
      <c r="AL147" s="241" t="n">
        <v>1.8</v>
      </c>
      <c r="AM147" s="241" t="n">
        <v>1.8</v>
      </c>
      <c r="AN147" s="241" t="n">
        <v>1.8</v>
      </c>
      <c r="AX147" s="470"/>
      <c r="AY147" s="470"/>
      <c r="AZ147" s="470"/>
      <c r="BA147" s="470"/>
    </row>
    <row r="148" customFormat="false" ht="15.75" hidden="false" customHeight="true" outlineLevel="0" collapsed="false">
      <c r="A148" s="536"/>
      <c r="B148" s="549"/>
      <c r="C148" s="538" t="s">
        <v>273</v>
      </c>
      <c r="D148" s="538"/>
      <c r="E148" s="538"/>
      <c r="F148" s="243" t="n">
        <v>99</v>
      </c>
      <c r="G148" s="243" t="n">
        <v>91.3</v>
      </c>
      <c r="H148" s="243" t="n">
        <v>61.4</v>
      </c>
      <c r="I148" s="243" t="n">
        <v>85.7</v>
      </c>
      <c r="J148" s="243" t="n">
        <v>88.6</v>
      </c>
      <c r="K148" s="604"/>
      <c r="L148" s="604"/>
      <c r="M148" s="604"/>
      <c r="N148" s="604"/>
      <c r="O148" s="243" t="n">
        <v>0</v>
      </c>
      <c r="P148" s="243" t="n">
        <v>82.1</v>
      </c>
      <c r="Q148" s="243" t="n">
        <v>79.4</v>
      </c>
      <c r="R148" s="243" t="n">
        <v>91.3</v>
      </c>
      <c r="S148" s="243" t="n">
        <v>0</v>
      </c>
      <c r="T148" s="243" t="n">
        <v>91.4</v>
      </c>
      <c r="U148" s="243" t="n">
        <v>0</v>
      </c>
      <c r="V148" s="623" t="n">
        <v>94.7</v>
      </c>
      <c r="W148" s="241" t="n">
        <v>91.3</v>
      </c>
      <c r="X148" s="241" t="n">
        <v>73.1</v>
      </c>
      <c r="Y148" s="241" t="n">
        <v>75</v>
      </c>
      <c r="Z148" s="241" t="n">
        <v>98.6</v>
      </c>
      <c r="AA148" s="241" t="n">
        <v>98.6</v>
      </c>
      <c r="AB148" s="241" t="n">
        <v>82.5</v>
      </c>
      <c r="AC148" s="241" t="n">
        <v>77.7</v>
      </c>
      <c r="AD148" s="241" t="n">
        <v>98.6</v>
      </c>
      <c r="AE148" s="241" t="n">
        <v>92.9</v>
      </c>
      <c r="AF148" s="241" t="n">
        <v>82.5</v>
      </c>
      <c r="AG148" s="241" t="n">
        <v>83.2</v>
      </c>
      <c r="AH148" s="241" t="n">
        <v>126.2</v>
      </c>
      <c r="AI148" s="241" t="n">
        <v>131.3</v>
      </c>
      <c r="AJ148" s="241" t="n">
        <v>91.3</v>
      </c>
      <c r="AK148" s="241" t="n">
        <v>126.2</v>
      </c>
      <c r="AL148" s="241" t="n">
        <v>82.6</v>
      </c>
      <c r="AM148" s="241" t="n">
        <v>111.3</v>
      </c>
      <c r="AN148" s="241" t="n">
        <v>86.3</v>
      </c>
      <c r="AX148" s="470"/>
      <c r="AY148" s="470"/>
      <c r="AZ148" s="470"/>
      <c r="BA148" s="470"/>
    </row>
    <row r="149" customFormat="false" ht="15" hidden="false" customHeight="true" outlineLevel="0" collapsed="false">
      <c r="A149" s="536"/>
      <c r="B149" s="553" t="s">
        <v>274</v>
      </c>
      <c r="C149" s="554" t="s">
        <v>550</v>
      </c>
      <c r="D149" s="538" t="s">
        <v>276</v>
      </c>
      <c r="E149" s="538"/>
      <c r="F149" s="243" t="n">
        <v>717.9</v>
      </c>
      <c r="G149" s="243" t="n">
        <v>635</v>
      </c>
      <c r="H149" s="243" t="n">
        <v>731.1</v>
      </c>
      <c r="I149" s="243" t="n">
        <v>639.6</v>
      </c>
      <c r="J149" s="243" t="n">
        <v>644.8</v>
      </c>
      <c r="K149" s="604"/>
      <c r="L149" s="604"/>
      <c r="M149" s="604"/>
      <c r="N149" s="604"/>
      <c r="O149" s="243" t="n">
        <v>0</v>
      </c>
      <c r="P149" s="243" t="n">
        <v>318.5</v>
      </c>
      <c r="Q149" s="243" t="n">
        <v>568</v>
      </c>
      <c r="R149" s="243" t="n">
        <v>428.9</v>
      </c>
      <c r="S149" s="243" t="n">
        <v>0</v>
      </c>
      <c r="T149" s="243" t="n">
        <v>625.8</v>
      </c>
      <c r="U149" s="243" t="n">
        <v>0</v>
      </c>
      <c r="V149" s="623" t="n">
        <v>639</v>
      </c>
      <c r="W149" s="623" t="n">
        <v>635</v>
      </c>
      <c r="X149" s="623" t="n">
        <v>498.4</v>
      </c>
      <c r="Y149" s="623" t="n">
        <v>692</v>
      </c>
      <c r="Z149" s="623" t="n">
        <v>639</v>
      </c>
      <c r="AA149" s="623" t="n">
        <v>639</v>
      </c>
      <c r="AB149" s="623" t="n">
        <v>531.5</v>
      </c>
      <c r="AC149" s="623" t="n">
        <v>525.4</v>
      </c>
      <c r="AD149" s="623" t="n">
        <v>639</v>
      </c>
      <c r="AE149" s="623" t="n">
        <v>641</v>
      </c>
      <c r="AF149" s="623" t="n">
        <v>531.5</v>
      </c>
      <c r="AG149" s="623" t="n">
        <v>640.6</v>
      </c>
      <c r="AH149" s="623" t="n">
        <v>230.8</v>
      </c>
      <c r="AI149" s="623" t="n">
        <v>38.2</v>
      </c>
      <c r="AJ149" s="623" t="n">
        <v>643</v>
      </c>
      <c r="AK149" s="623" t="n">
        <v>230.8</v>
      </c>
      <c r="AL149" s="623" t="n">
        <v>121.9</v>
      </c>
      <c r="AM149" s="623" t="n">
        <v>296</v>
      </c>
      <c r="AN149" s="623" t="n">
        <v>644.3</v>
      </c>
      <c r="AX149" s="470"/>
      <c r="AY149" s="470"/>
      <c r="AZ149" s="470"/>
      <c r="BA149" s="470"/>
    </row>
    <row r="150" customFormat="false" ht="15.75" hidden="false" customHeight="true" outlineLevel="0" collapsed="false">
      <c r="A150" s="536"/>
      <c r="B150" s="553"/>
      <c r="C150" s="554"/>
      <c r="D150" s="538" t="s">
        <v>281</v>
      </c>
      <c r="E150" s="538"/>
      <c r="F150" s="243" t="n">
        <v>250</v>
      </c>
      <c r="G150" s="243" t="n">
        <v>228</v>
      </c>
      <c r="H150" s="243" t="n">
        <v>279</v>
      </c>
      <c r="I150" s="243" t="n">
        <v>232</v>
      </c>
      <c r="J150" s="243" t="n">
        <v>228</v>
      </c>
      <c r="K150" s="604"/>
      <c r="L150" s="604"/>
      <c r="M150" s="604"/>
      <c r="N150" s="604"/>
      <c r="O150" s="243" t="n">
        <v>0</v>
      </c>
      <c r="P150" s="243" t="n">
        <v>162</v>
      </c>
      <c r="Q150" s="243" t="n">
        <v>204</v>
      </c>
      <c r="R150" s="243" t="n">
        <v>192</v>
      </c>
      <c r="S150" s="243" t="n">
        <v>0</v>
      </c>
      <c r="T150" s="243" t="n">
        <v>227</v>
      </c>
      <c r="U150" s="243" t="n">
        <v>0</v>
      </c>
      <c r="V150" s="623" t="n">
        <v>227</v>
      </c>
      <c r="W150" s="623" t="n">
        <v>228</v>
      </c>
      <c r="X150" s="623" t="n">
        <v>318</v>
      </c>
      <c r="Y150" s="623" t="n">
        <v>438</v>
      </c>
      <c r="Z150" s="623" t="n">
        <v>218</v>
      </c>
      <c r="AA150" s="623" t="n">
        <v>218</v>
      </c>
      <c r="AB150" s="623" t="n">
        <v>337</v>
      </c>
      <c r="AC150" s="623" t="n">
        <v>328</v>
      </c>
      <c r="AD150" s="623" t="n">
        <v>218</v>
      </c>
      <c r="AE150" s="623" t="n">
        <v>216</v>
      </c>
      <c r="AF150" s="623" t="n">
        <v>337</v>
      </c>
      <c r="AG150" s="623" t="n">
        <v>437</v>
      </c>
      <c r="AH150" s="623" t="n">
        <v>172</v>
      </c>
      <c r="AI150" s="623" t="n">
        <v>62</v>
      </c>
      <c r="AJ150" s="623" t="n">
        <v>230</v>
      </c>
      <c r="AK150" s="623" t="n">
        <v>172</v>
      </c>
      <c r="AL150" s="623" t="n">
        <v>90</v>
      </c>
      <c r="AM150" s="623" t="n">
        <v>161</v>
      </c>
      <c r="AN150" s="623" t="n">
        <v>438</v>
      </c>
      <c r="AX150" s="470"/>
      <c r="AY150" s="470"/>
      <c r="AZ150" s="470"/>
      <c r="BA150" s="470"/>
    </row>
    <row r="151" customFormat="false" ht="15" hidden="false" customHeight="true" outlineLevel="0" collapsed="false">
      <c r="A151" s="536"/>
      <c r="B151" s="553"/>
      <c r="C151" s="554"/>
      <c r="D151" s="538" t="s">
        <v>282</v>
      </c>
      <c r="E151" s="538"/>
      <c r="F151" s="243" t="n">
        <v>196</v>
      </c>
      <c r="G151" s="243" t="n">
        <v>186</v>
      </c>
      <c r="H151" s="243" t="n">
        <v>197</v>
      </c>
      <c r="I151" s="243" t="n">
        <v>186</v>
      </c>
      <c r="J151" s="243" t="n">
        <v>189</v>
      </c>
      <c r="K151" s="604"/>
      <c r="L151" s="604"/>
      <c r="M151" s="604"/>
      <c r="N151" s="604"/>
      <c r="O151" s="243" t="n">
        <v>0</v>
      </c>
      <c r="P151" s="243" t="n">
        <v>125</v>
      </c>
      <c r="Q151" s="243" t="n">
        <v>165</v>
      </c>
      <c r="R151" s="243" t="n">
        <v>133</v>
      </c>
      <c r="S151" s="243" t="n">
        <v>0</v>
      </c>
      <c r="T151" s="243" t="n">
        <v>182</v>
      </c>
      <c r="U151" s="243" t="n">
        <v>0</v>
      </c>
      <c r="V151" s="623" t="n">
        <v>184</v>
      </c>
      <c r="W151" s="623" t="n">
        <v>186</v>
      </c>
      <c r="X151" s="623" t="n">
        <v>188</v>
      </c>
      <c r="Y151" s="623" t="n">
        <v>260</v>
      </c>
      <c r="Z151" s="623" t="n">
        <v>172</v>
      </c>
      <c r="AA151" s="623" t="n">
        <v>172</v>
      </c>
      <c r="AB151" s="623" t="n">
        <v>197</v>
      </c>
      <c r="AC151" s="623" t="n">
        <v>194</v>
      </c>
      <c r="AD151" s="623" t="n">
        <v>172</v>
      </c>
      <c r="AE151" s="623" t="n">
        <v>172</v>
      </c>
      <c r="AF151" s="623" t="n">
        <v>197</v>
      </c>
      <c r="AG151" s="623" t="n">
        <v>248</v>
      </c>
      <c r="AH151" s="623" t="n">
        <v>96</v>
      </c>
      <c r="AI151" s="623" t="n">
        <v>11</v>
      </c>
      <c r="AJ151" s="623" t="n">
        <v>185</v>
      </c>
      <c r="AK151" s="623" t="n">
        <v>96</v>
      </c>
      <c r="AL151" s="623" t="n">
        <v>45</v>
      </c>
      <c r="AM151" s="623" t="n">
        <v>122</v>
      </c>
      <c r="AN151" s="623" t="n">
        <v>249</v>
      </c>
      <c r="AX151" s="470"/>
      <c r="AY151" s="470"/>
      <c r="AZ151" s="470"/>
      <c r="BA151" s="470"/>
    </row>
    <row r="152" customFormat="false" ht="15.75" hidden="false" customHeight="true" outlineLevel="0" collapsed="false">
      <c r="A152" s="536"/>
      <c r="B152" s="553"/>
      <c r="C152" s="554"/>
      <c r="D152" s="546" t="s">
        <v>279</v>
      </c>
      <c r="E152" s="546"/>
      <c r="F152" s="260" t="n">
        <v>155</v>
      </c>
      <c r="G152" s="260" t="n">
        <v>143</v>
      </c>
      <c r="H152" s="260" t="n">
        <v>146</v>
      </c>
      <c r="I152" s="260" t="n">
        <v>145</v>
      </c>
      <c r="J152" s="260" t="n">
        <v>144</v>
      </c>
      <c r="K152" s="607"/>
      <c r="L152" s="607"/>
      <c r="M152" s="607"/>
      <c r="N152" s="607"/>
      <c r="O152" s="260" t="n">
        <v>0</v>
      </c>
      <c r="P152" s="260" t="n">
        <v>82</v>
      </c>
      <c r="Q152" s="260" t="n">
        <v>138</v>
      </c>
      <c r="R152" s="260" t="n">
        <v>90</v>
      </c>
      <c r="S152" s="260" t="n">
        <v>0</v>
      </c>
      <c r="T152" s="260" t="n">
        <v>142</v>
      </c>
      <c r="U152" s="260" t="n">
        <v>0</v>
      </c>
      <c r="V152" s="627" t="n">
        <v>145</v>
      </c>
      <c r="W152" s="627" t="n">
        <v>143</v>
      </c>
      <c r="X152" s="627" t="n">
        <v>105</v>
      </c>
      <c r="Y152" s="627" t="n">
        <v>132</v>
      </c>
      <c r="Z152" s="627" t="n">
        <v>135</v>
      </c>
      <c r="AA152" s="627" t="n">
        <v>135</v>
      </c>
      <c r="AB152" s="627" t="n">
        <v>113</v>
      </c>
      <c r="AC152" s="627" t="n">
        <v>113</v>
      </c>
      <c r="AD152" s="627" t="n">
        <v>135</v>
      </c>
      <c r="AE152" s="627" t="n">
        <v>137</v>
      </c>
      <c r="AF152" s="627" t="n">
        <v>113</v>
      </c>
      <c r="AG152" s="627" t="n">
        <v>128</v>
      </c>
      <c r="AH152" s="627" t="n">
        <v>43</v>
      </c>
      <c r="AI152" s="627" t="n">
        <v>0</v>
      </c>
      <c r="AJ152" s="627" t="n">
        <v>145</v>
      </c>
      <c r="AK152" s="627" t="n">
        <v>43</v>
      </c>
      <c r="AL152" s="627" t="n">
        <v>21</v>
      </c>
      <c r="AM152" s="627" t="n">
        <v>72</v>
      </c>
      <c r="AN152" s="627" t="n">
        <v>128</v>
      </c>
      <c r="AX152" s="470"/>
      <c r="AY152" s="470"/>
      <c r="AZ152" s="470"/>
      <c r="BA152" s="470"/>
    </row>
    <row r="153" customFormat="false" ht="15" hidden="false" customHeight="true" outlineLevel="0" collapsed="false">
      <c r="A153" s="536"/>
      <c r="B153" s="553" t="s">
        <v>274</v>
      </c>
      <c r="C153" s="554" t="s">
        <v>552</v>
      </c>
      <c r="D153" s="538" t="s">
        <v>276</v>
      </c>
      <c r="E153" s="538"/>
      <c r="F153" s="243" t="n">
        <v>452</v>
      </c>
      <c r="G153" s="243" t="n">
        <v>412.9</v>
      </c>
      <c r="H153" s="243" t="n">
        <v>534.5</v>
      </c>
      <c r="I153" s="243" t="n">
        <v>408.9</v>
      </c>
      <c r="J153" s="243" t="n">
        <v>412.8</v>
      </c>
      <c r="K153" s="604"/>
      <c r="L153" s="604"/>
      <c r="M153" s="604"/>
      <c r="N153" s="604"/>
      <c r="O153" s="243" t="n">
        <v>0</v>
      </c>
      <c r="P153" s="243" t="n">
        <v>239.7</v>
      </c>
      <c r="Q153" s="243" t="n">
        <v>418.1</v>
      </c>
      <c r="R153" s="243" t="n">
        <v>290.7</v>
      </c>
      <c r="S153" s="243" t="n">
        <v>0</v>
      </c>
      <c r="T153" s="243" t="n">
        <v>403.4</v>
      </c>
      <c r="U153" s="243" t="n">
        <v>0</v>
      </c>
      <c r="V153" s="623" t="n">
        <v>418.6</v>
      </c>
      <c r="W153" s="623" t="n">
        <v>412.9</v>
      </c>
      <c r="X153" s="623" t="n">
        <v>278.3</v>
      </c>
      <c r="Y153" s="623" t="n">
        <v>606.2</v>
      </c>
      <c r="Z153" s="623" t="n">
        <v>476.1</v>
      </c>
      <c r="AA153" s="623" t="n">
        <v>476.1</v>
      </c>
      <c r="AB153" s="623" t="n">
        <v>329.8</v>
      </c>
      <c r="AC153" s="623" t="n">
        <v>328.7</v>
      </c>
      <c r="AD153" s="623" t="n">
        <v>476.1</v>
      </c>
      <c r="AE153" s="623" t="n">
        <v>475.8</v>
      </c>
      <c r="AF153" s="623" t="n">
        <v>329.8</v>
      </c>
      <c r="AG153" s="623" t="n">
        <v>518.3</v>
      </c>
      <c r="AH153" s="623" t="n">
        <v>131.3</v>
      </c>
      <c r="AI153" s="623" t="n">
        <v>7.7</v>
      </c>
      <c r="AJ153" s="623" t="n">
        <v>416.6</v>
      </c>
      <c r="AK153" s="623" t="n">
        <v>131.3</v>
      </c>
      <c r="AL153" s="623" t="n">
        <v>89.9</v>
      </c>
      <c r="AM153" s="623" t="n">
        <v>155.8</v>
      </c>
      <c r="AN153" s="623" t="n">
        <v>526.4</v>
      </c>
      <c r="AX153" s="470"/>
      <c r="AY153" s="470"/>
      <c r="AZ153" s="470"/>
      <c r="BA153" s="470"/>
    </row>
    <row r="154" customFormat="false" ht="15" hidden="false" customHeight="true" outlineLevel="0" collapsed="false">
      <c r="A154" s="536"/>
      <c r="B154" s="553"/>
      <c r="C154" s="554"/>
      <c r="D154" s="538" t="s">
        <v>277</v>
      </c>
      <c r="E154" s="538"/>
      <c r="F154" s="243" t="n">
        <v>202</v>
      </c>
      <c r="G154" s="243" t="n">
        <v>198</v>
      </c>
      <c r="H154" s="243" t="n">
        <v>210</v>
      </c>
      <c r="I154" s="243" t="n">
        <v>195</v>
      </c>
      <c r="J154" s="243" t="n">
        <v>198</v>
      </c>
      <c r="K154" s="604"/>
      <c r="L154" s="604"/>
      <c r="M154" s="604"/>
      <c r="N154" s="604"/>
      <c r="O154" s="243" t="n">
        <v>0</v>
      </c>
      <c r="P154" s="243" t="n">
        <v>145</v>
      </c>
      <c r="Q154" s="243" t="n">
        <v>187</v>
      </c>
      <c r="R154" s="243" t="n">
        <v>148</v>
      </c>
      <c r="S154" s="243" t="n">
        <v>0</v>
      </c>
      <c r="T154" s="243" t="n">
        <v>194</v>
      </c>
      <c r="U154" s="243" t="n">
        <v>0</v>
      </c>
      <c r="V154" s="623" t="n">
        <v>196</v>
      </c>
      <c r="W154" s="623" t="n">
        <v>198</v>
      </c>
      <c r="X154" s="623" t="n">
        <v>236</v>
      </c>
      <c r="Y154" s="623" t="n">
        <v>410</v>
      </c>
      <c r="Z154" s="623" t="n">
        <v>181</v>
      </c>
      <c r="AA154" s="623" t="n">
        <v>181</v>
      </c>
      <c r="AB154" s="623" t="n">
        <v>247</v>
      </c>
      <c r="AC154" s="623" t="n">
        <v>249</v>
      </c>
      <c r="AD154" s="623" t="n">
        <v>181</v>
      </c>
      <c r="AE154" s="623" t="n">
        <v>182</v>
      </c>
      <c r="AF154" s="623" t="n">
        <v>247</v>
      </c>
      <c r="AG154" s="623" t="n">
        <v>373</v>
      </c>
      <c r="AH154" s="623" t="n">
        <v>132</v>
      </c>
      <c r="AI154" s="623" t="n">
        <v>22</v>
      </c>
      <c r="AJ154" s="623" t="n">
        <v>198</v>
      </c>
      <c r="AK154" s="623" t="n">
        <v>132</v>
      </c>
      <c r="AL154" s="623" t="n">
        <v>64</v>
      </c>
      <c r="AM154" s="623" t="n">
        <v>116</v>
      </c>
      <c r="AN154" s="623" t="n">
        <v>372</v>
      </c>
      <c r="AX154" s="470"/>
      <c r="AY154" s="470"/>
      <c r="AZ154" s="470"/>
      <c r="BA154" s="470"/>
    </row>
    <row r="155" customFormat="false" ht="15" hidden="false" customHeight="true" outlineLevel="0" collapsed="false">
      <c r="A155" s="536"/>
      <c r="B155" s="553"/>
      <c r="C155" s="554"/>
      <c r="D155" s="538" t="s">
        <v>278</v>
      </c>
      <c r="E155" s="538"/>
      <c r="F155" s="243" t="n">
        <v>155</v>
      </c>
      <c r="G155" s="243" t="n">
        <v>142</v>
      </c>
      <c r="H155" s="243" t="n">
        <v>166</v>
      </c>
      <c r="I155" s="243" t="n">
        <v>140</v>
      </c>
      <c r="J155" s="243" t="n">
        <v>142</v>
      </c>
      <c r="K155" s="604"/>
      <c r="L155" s="604"/>
      <c r="M155" s="604"/>
      <c r="N155" s="604"/>
      <c r="O155" s="243" t="n">
        <v>0</v>
      </c>
      <c r="P155" s="243" t="n">
        <v>96</v>
      </c>
      <c r="Q155" s="243" t="n">
        <v>152</v>
      </c>
      <c r="R155" s="243" t="n">
        <v>103</v>
      </c>
      <c r="S155" s="243" t="n">
        <v>0</v>
      </c>
      <c r="T155" s="243" t="n">
        <v>140</v>
      </c>
      <c r="U155" s="243" t="n">
        <v>0</v>
      </c>
      <c r="V155" s="623" t="n">
        <v>143</v>
      </c>
      <c r="W155" s="623" t="n">
        <v>142</v>
      </c>
      <c r="X155" s="623" t="n">
        <v>131</v>
      </c>
      <c r="Y155" s="623" t="n">
        <v>222</v>
      </c>
      <c r="Z155" s="623" t="n">
        <v>147</v>
      </c>
      <c r="AA155" s="623" t="n">
        <v>147</v>
      </c>
      <c r="AB155" s="623" t="n">
        <v>147</v>
      </c>
      <c r="AC155" s="623" t="n">
        <v>146</v>
      </c>
      <c r="AD155" s="623" t="n">
        <v>147</v>
      </c>
      <c r="AE155" s="623" t="n">
        <v>147</v>
      </c>
      <c r="AF155" s="623" t="n">
        <v>147</v>
      </c>
      <c r="AG155" s="623" t="n">
        <v>208</v>
      </c>
      <c r="AH155" s="623" t="n">
        <v>57</v>
      </c>
      <c r="AI155" s="623" t="n">
        <v>0</v>
      </c>
      <c r="AJ155" s="623" t="n">
        <v>143</v>
      </c>
      <c r="AK155" s="623" t="n">
        <v>57</v>
      </c>
      <c r="AL155" s="623" t="n">
        <v>41</v>
      </c>
      <c r="AM155" s="623" t="n">
        <v>71</v>
      </c>
      <c r="AN155" s="623" t="n">
        <v>211</v>
      </c>
      <c r="AX155" s="470"/>
      <c r="AY155" s="470"/>
      <c r="AZ155" s="470"/>
      <c r="BA155" s="470"/>
    </row>
    <row r="156" customFormat="false" ht="15.75" hidden="false" customHeight="true" outlineLevel="0" collapsed="false">
      <c r="A156" s="536"/>
      <c r="B156" s="553"/>
      <c r="C156" s="554"/>
      <c r="D156" s="546" t="s">
        <v>279</v>
      </c>
      <c r="E156" s="546"/>
      <c r="F156" s="260" t="n">
        <v>105</v>
      </c>
      <c r="G156" s="260" t="n">
        <v>98</v>
      </c>
      <c r="H156" s="260" t="n">
        <v>123</v>
      </c>
      <c r="I156" s="260" t="n">
        <v>98</v>
      </c>
      <c r="J156" s="260" t="n">
        <v>98</v>
      </c>
      <c r="K156" s="607"/>
      <c r="L156" s="607"/>
      <c r="M156" s="607"/>
      <c r="N156" s="607"/>
      <c r="O156" s="260" t="n">
        <v>0</v>
      </c>
      <c r="P156" s="260" t="n">
        <v>50</v>
      </c>
      <c r="Q156" s="260" t="n">
        <v>102</v>
      </c>
      <c r="R156" s="260" t="n">
        <v>63</v>
      </c>
      <c r="S156" s="260" t="n">
        <v>0</v>
      </c>
      <c r="T156" s="260" t="n">
        <v>98</v>
      </c>
      <c r="U156" s="260" t="n">
        <v>0</v>
      </c>
      <c r="V156" s="627" t="n">
        <v>98</v>
      </c>
      <c r="W156" s="627" t="n">
        <v>98</v>
      </c>
      <c r="X156" s="627" t="n">
        <v>33</v>
      </c>
      <c r="Y156" s="627" t="n">
        <v>123</v>
      </c>
      <c r="Z156" s="627" t="n">
        <v>106</v>
      </c>
      <c r="AA156" s="627" t="n">
        <v>106</v>
      </c>
      <c r="AB156" s="627" t="n">
        <v>52</v>
      </c>
      <c r="AC156" s="627" t="n">
        <v>53</v>
      </c>
      <c r="AD156" s="627" t="n">
        <v>106</v>
      </c>
      <c r="AE156" s="627" t="n">
        <v>106</v>
      </c>
      <c r="AF156" s="627" t="n">
        <v>52</v>
      </c>
      <c r="AG156" s="627" t="n">
        <v>96</v>
      </c>
      <c r="AH156" s="627" t="n">
        <v>5</v>
      </c>
      <c r="AI156" s="627" t="n">
        <v>0</v>
      </c>
      <c r="AJ156" s="627" t="n">
        <v>98</v>
      </c>
      <c r="AK156" s="627" t="n">
        <v>5</v>
      </c>
      <c r="AL156" s="627" t="n">
        <v>15</v>
      </c>
      <c r="AM156" s="627" t="n">
        <v>23</v>
      </c>
      <c r="AN156" s="627" t="n">
        <v>98</v>
      </c>
      <c r="AX156" s="470"/>
      <c r="AY156" s="470"/>
      <c r="AZ156" s="470"/>
      <c r="BA156" s="470"/>
    </row>
    <row r="157" customFormat="false" ht="15.75" hidden="false" customHeight="true" outlineLevel="0" collapsed="false">
      <c r="A157" s="470"/>
      <c r="B157" s="470"/>
      <c r="C157" s="470"/>
      <c r="D157" s="470"/>
      <c r="E157" s="446"/>
      <c r="F157" s="470"/>
      <c r="G157" s="470"/>
      <c r="H157" s="470"/>
      <c r="I157" s="470"/>
      <c r="J157" s="470"/>
      <c r="K157" s="470"/>
      <c r="L157" s="470"/>
      <c r="M157" s="470"/>
      <c r="N157" s="470"/>
      <c r="O157" s="470"/>
      <c r="P157" s="470"/>
      <c r="Q157" s="470"/>
      <c r="R157" s="470"/>
      <c r="S157" s="470"/>
      <c r="T157" s="470"/>
      <c r="U157" s="470"/>
      <c r="V157" s="470"/>
      <c r="W157" s="470"/>
      <c r="X157" s="470"/>
      <c r="Y157" s="470"/>
      <c r="Z157" s="470"/>
      <c r="AA157" s="470"/>
      <c r="AB157" s="470"/>
      <c r="AC157" s="470"/>
      <c r="AD157" s="470"/>
      <c r="AE157" s="470"/>
      <c r="AF157" s="470"/>
      <c r="AG157" s="470"/>
      <c r="AH157" s="470"/>
      <c r="AI157" s="470"/>
      <c r="AJ157" s="470"/>
      <c r="AK157" s="470"/>
      <c r="AL157" s="470"/>
      <c r="AM157" s="470"/>
      <c r="AN157" s="470"/>
      <c r="AX157" s="470"/>
      <c r="AY157" s="470"/>
      <c r="AZ157" s="470"/>
      <c r="BA157" s="470"/>
    </row>
    <row r="158" customFormat="false" ht="15.75" hidden="false" customHeight="true" outlineLevel="0" collapsed="false">
      <c r="A158" s="470"/>
      <c r="B158" s="470"/>
      <c r="C158" s="470"/>
      <c r="D158" s="470"/>
      <c r="E158" s="446"/>
      <c r="F158" s="470"/>
      <c r="G158" s="470"/>
      <c r="H158" s="470"/>
      <c r="I158" s="470"/>
      <c r="J158" s="470"/>
      <c r="K158" s="470"/>
      <c r="L158" s="470"/>
      <c r="M158" s="470"/>
      <c r="N158" s="470"/>
      <c r="O158" s="470"/>
      <c r="P158" s="470"/>
      <c r="Q158" s="470"/>
      <c r="R158" s="470"/>
      <c r="S158" s="470"/>
      <c r="T158" s="470"/>
      <c r="U158" s="470"/>
      <c r="V158" s="470"/>
      <c r="W158" s="470"/>
      <c r="X158" s="470"/>
      <c r="Y158" s="470"/>
      <c r="Z158" s="470"/>
      <c r="AA158" s="470"/>
      <c r="AB158" s="470"/>
      <c r="AC158" s="470"/>
      <c r="AD158" s="470"/>
      <c r="AE158" s="470"/>
      <c r="AF158" s="470"/>
      <c r="AG158" s="470"/>
      <c r="AH158" s="470"/>
      <c r="AI158" s="470"/>
      <c r="AJ158" s="470"/>
      <c r="AK158" s="470"/>
      <c r="AL158" s="470"/>
      <c r="AM158" s="470"/>
      <c r="AN158" s="470"/>
      <c r="AX158" s="470"/>
      <c r="AY158" s="470"/>
      <c r="AZ158" s="470"/>
      <c r="BA158" s="470"/>
    </row>
    <row r="159" customFormat="false" ht="34.5" hidden="false" customHeight="true" outlineLevel="0" collapsed="false">
      <c r="A159" s="470"/>
      <c r="B159" s="470"/>
      <c r="C159" s="470"/>
      <c r="D159" s="555" t="s">
        <v>283</v>
      </c>
      <c r="E159" s="555"/>
      <c r="F159" s="630" t="s">
        <v>557</v>
      </c>
      <c r="G159" s="630" t="s">
        <v>558</v>
      </c>
      <c r="H159" s="630" t="s">
        <v>559</v>
      </c>
      <c r="I159" s="630" t="s">
        <v>659</v>
      </c>
      <c r="J159" s="630" t="s">
        <v>660</v>
      </c>
      <c r="K159" s="630" t="s">
        <v>562</v>
      </c>
      <c r="L159" s="630" t="s">
        <v>563</v>
      </c>
      <c r="M159" s="630" t="s">
        <v>564</v>
      </c>
      <c r="N159" s="630" t="s">
        <v>565</v>
      </c>
      <c r="O159" s="631" t="s">
        <v>566</v>
      </c>
      <c r="P159" s="631" t="s">
        <v>567</v>
      </c>
      <c r="Q159" s="631" t="s">
        <v>568</v>
      </c>
      <c r="R159" s="631" t="s">
        <v>569</v>
      </c>
      <c r="S159" s="631" t="s">
        <v>570</v>
      </c>
      <c r="T159" s="631" t="s">
        <v>571</v>
      </c>
      <c r="U159" s="631" t="s">
        <v>572</v>
      </c>
      <c r="V159" s="479" t="s">
        <v>50</v>
      </c>
      <c r="W159" s="479" t="s">
        <v>468</v>
      </c>
      <c r="X159" s="479" t="s">
        <v>573</v>
      </c>
      <c r="Y159" s="479" t="s">
        <v>574</v>
      </c>
      <c r="Z159" s="479" t="s">
        <v>575</v>
      </c>
      <c r="AA159" s="479" t="s">
        <v>576</v>
      </c>
      <c r="AB159" s="479" t="s">
        <v>577</v>
      </c>
      <c r="AC159" s="479" t="s">
        <v>578</v>
      </c>
      <c r="AD159" s="479" t="s">
        <v>579</v>
      </c>
      <c r="AE159" s="479" t="s">
        <v>580</v>
      </c>
      <c r="AF159" s="479" t="s">
        <v>581</v>
      </c>
      <c r="AG159" s="479" t="s">
        <v>582</v>
      </c>
      <c r="AH159" s="479" t="s">
        <v>583</v>
      </c>
      <c r="AI159" s="479" t="s">
        <v>584</v>
      </c>
      <c r="AJ159" s="479" t="s">
        <v>585</v>
      </c>
      <c r="AK159" s="479" t="s">
        <v>586</v>
      </c>
      <c r="AL159" s="479" t="s">
        <v>587</v>
      </c>
      <c r="AM159" s="479" t="s">
        <v>588</v>
      </c>
      <c r="AN159" s="479" t="s">
        <v>589</v>
      </c>
      <c r="AX159" s="470"/>
      <c r="AY159" s="470"/>
      <c r="AZ159" s="470"/>
      <c r="BA159" s="470"/>
    </row>
    <row r="160" customFormat="false" ht="15.75" hidden="false" customHeight="true" outlineLevel="0" collapsed="false">
      <c r="A160" s="470"/>
      <c r="B160" s="470"/>
      <c r="C160" s="470"/>
      <c r="D160" s="556" t="s">
        <v>284</v>
      </c>
      <c r="E160" s="557" t="s">
        <v>285</v>
      </c>
      <c r="F160" s="628"/>
      <c r="G160" s="280" t="n">
        <v>661.255315614724</v>
      </c>
      <c r="H160" s="628"/>
      <c r="I160" s="628"/>
      <c r="J160" s="628"/>
      <c r="K160" s="280" t="n">
        <v>607.813138296616</v>
      </c>
      <c r="L160" s="280" t="n">
        <v>693.133272727072</v>
      </c>
      <c r="M160" s="632" t="s">
        <v>703</v>
      </c>
      <c r="N160" s="280" t="n">
        <v>637.687950757793</v>
      </c>
      <c r="O160" s="628"/>
      <c r="P160" s="628"/>
      <c r="Q160" s="628"/>
      <c r="R160" s="628"/>
      <c r="S160" s="628"/>
      <c r="T160" s="628"/>
      <c r="U160" s="628"/>
      <c r="V160" s="283" t="n">
        <v>653.911078421877</v>
      </c>
      <c r="W160" s="283" t="n">
        <v>658.617647104728</v>
      </c>
      <c r="X160" s="283" t="n">
        <v>694.98235383403</v>
      </c>
      <c r="Y160" s="283" t="n">
        <v>777.215585877162</v>
      </c>
      <c r="Z160" s="283" t="n">
        <v>658.617647104728</v>
      </c>
      <c r="AA160" s="283" t="n">
        <v>658.617647104728</v>
      </c>
      <c r="AB160" s="283" t="n">
        <v>561.040954960654</v>
      </c>
      <c r="AC160" s="283" t="n">
        <v>566.715155560272</v>
      </c>
      <c r="AD160" s="283" t="n">
        <v>559.846831221215</v>
      </c>
      <c r="AE160" s="283" t="n">
        <v>566.715155560272</v>
      </c>
      <c r="AF160" s="283" t="n">
        <v>661.541809699419</v>
      </c>
      <c r="AG160" s="283" t="n">
        <v>780.646627223551</v>
      </c>
      <c r="AH160" s="283" t="n">
        <v>706.256044889673</v>
      </c>
      <c r="AI160" s="283" t="n">
        <v>758.650717140804</v>
      </c>
      <c r="AJ160" s="283" t="n">
        <v>650.494947711388</v>
      </c>
      <c r="AK160" s="283" t="n">
        <v>607.48522900616</v>
      </c>
      <c r="AL160" s="283" t="n">
        <v>706.256044889673</v>
      </c>
      <c r="AM160" s="283" t="n">
        <v>650.494947711388</v>
      </c>
      <c r="AN160" s="283" t="n">
        <v>672.912062661974</v>
      </c>
      <c r="AX160" s="470"/>
      <c r="AY160" s="470"/>
      <c r="AZ160" s="470"/>
      <c r="BA160" s="470"/>
    </row>
    <row r="161" customFormat="false" ht="15.75" hidden="false" customHeight="true" outlineLevel="0" collapsed="false">
      <c r="A161" s="470"/>
      <c r="B161" s="470"/>
      <c r="C161" s="470"/>
      <c r="D161" s="556"/>
      <c r="E161" s="487" t="s">
        <v>287</v>
      </c>
      <c r="F161" s="604"/>
      <c r="G161" s="285" t="n">
        <v>649.220193788115</v>
      </c>
      <c r="H161" s="604"/>
      <c r="I161" s="604"/>
      <c r="J161" s="604"/>
      <c r="K161" s="285" t="n">
        <v>549.936317904031</v>
      </c>
      <c r="L161" s="285" t="n">
        <v>635.522755496974</v>
      </c>
      <c r="M161" s="632"/>
      <c r="N161" s="285" t="n">
        <v>618.355663609483</v>
      </c>
      <c r="O161" s="604"/>
      <c r="P161" s="604"/>
      <c r="Q161" s="604"/>
      <c r="R161" s="604"/>
      <c r="S161" s="604"/>
      <c r="T161" s="604"/>
      <c r="U161" s="604"/>
      <c r="V161" s="287" t="n">
        <v>641.879236813809</v>
      </c>
      <c r="W161" s="287" t="n">
        <v>646.58580549666</v>
      </c>
      <c r="X161" s="287" t="n">
        <v>683.167253163548</v>
      </c>
      <c r="Y161" s="287" t="n">
        <v>765.40048520668</v>
      </c>
      <c r="Z161" s="287" t="n">
        <v>646.58580549666</v>
      </c>
      <c r="AA161" s="287" t="n">
        <v>646.58580549666</v>
      </c>
      <c r="AB161" s="287" t="n">
        <v>542.877818721897</v>
      </c>
      <c r="AC161" s="287" t="n">
        <v>548.502529678561</v>
      </c>
      <c r="AD161" s="287" t="n">
        <v>541.683694982458</v>
      </c>
      <c r="AE161" s="287" t="n">
        <v>548.502529678561</v>
      </c>
      <c r="AF161" s="287" t="n">
        <v>649.509968091351</v>
      </c>
      <c r="AG161" s="287" t="n">
        <v>768.831526553069</v>
      </c>
      <c r="AH161" s="287" t="n">
        <v>694.490433862145</v>
      </c>
      <c r="AI161" s="287" t="n">
        <v>746.835616470321</v>
      </c>
      <c r="AJ161" s="287" t="n">
        <v>632.59804205317</v>
      </c>
      <c r="AK161" s="287" t="n">
        <v>589.588323347943</v>
      </c>
      <c r="AL161" s="287" t="n">
        <v>694.490433862145</v>
      </c>
      <c r="AM161" s="287" t="n">
        <v>632.59804205317</v>
      </c>
      <c r="AN161" s="287" t="n">
        <v>654.965667360802</v>
      </c>
      <c r="AX161" s="470"/>
      <c r="AY161" s="470"/>
      <c r="AZ161" s="470"/>
      <c r="BA161" s="470"/>
    </row>
    <row r="162" customFormat="false" ht="15.75" hidden="false" customHeight="true" outlineLevel="0" collapsed="false">
      <c r="A162" s="470"/>
      <c r="B162" s="470"/>
      <c r="C162" s="470"/>
      <c r="D162" s="556" t="s">
        <v>288</v>
      </c>
      <c r="E162" s="556"/>
      <c r="F162" s="633"/>
      <c r="G162" s="428" t="n">
        <v>12.0351218266085</v>
      </c>
      <c r="H162" s="633"/>
      <c r="I162" s="633"/>
      <c r="J162" s="633"/>
      <c r="K162" s="428" t="n">
        <v>57.8768203925845</v>
      </c>
      <c r="L162" s="428" t="n">
        <v>57.6105172300982</v>
      </c>
      <c r="M162" s="632"/>
      <c r="N162" s="428" t="n">
        <v>19.3322871483097</v>
      </c>
      <c r="O162" s="633"/>
      <c r="P162" s="633"/>
      <c r="Q162" s="633"/>
      <c r="R162" s="633"/>
      <c r="S162" s="633"/>
      <c r="T162" s="633"/>
      <c r="U162" s="633"/>
      <c r="V162" s="294" t="n">
        <v>12.0318416080676</v>
      </c>
      <c r="W162" s="294" t="n">
        <v>12.0318416080676</v>
      </c>
      <c r="X162" s="294" t="n">
        <v>11.8151006704824</v>
      </c>
      <c r="Y162" s="294" t="n">
        <v>11.8151006704824</v>
      </c>
      <c r="Z162" s="294" t="n">
        <v>12.0318416080676</v>
      </c>
      <c r="AA162" s="294" t="n">
        <v>12.0318416080676</v>
      </c>
      <c r="AB162" s="294" t="n">
        <v>18.1631362387572</v>
      </c>
      <c r="AC162" s="294" t="n">
        <v>18.2126258817116</v>
      </c>
      <c r="AD162" s="294" t="n">
        <v>18.1631362387572</v>
      </c>
      <c r="AE162" s="294" t="n">
        <v>18.2126258817116</v>
      </c>
      <c r="AF162" s="294" t="n">
        <v>12.0318416080676</v>
      </c>
      <c r="AG162" s="294" t="n">
        <v>11.8151006704824</v>
      </c>
      <c r="AH162" s="294" t="n">
        <v>11.7656110275279</v>
      </c>
      <c r="AI162" s="294" t="n">
        <v>11.8151006704824</v>
      </c>
      <c r="AJ162" s="294" t="n">
        <v>17.8969056582175</v>
      </c>
      <c r="AK162" s="294" t="n">
        <v>17.8969056582175</v>
      </c>
      <c r="AL162" s="294" t="n">
        <v>11.7656110275279</v>
      </c>
      <c r="AM162" s="294" t="n">
        <v>17.8969056582175</v>
      </c>
      <c r="AN162" s="294" t="n">
        <v>17.946395301172</v>
      </c>
      <c r="AX162" s="470"/>
      <c r="AY162" s="470"/>
      <c r="AZ162" s="470"/>
      <c r="BA162" s="470"/>
    </row>
    <row r="163" customFormat="false" ht="15.75" hidden="false" customHeight="true" outlineLevel="0" collapsed="false">
      <c r="A163" s="470"/>
      <c r="B163" s="295" t="s">
        <v>289</v>
      </c>
      <c r="C163" s="558" t="s">
        <v>290</v>
      </c>
      <c r="D163" s="494" t="s">
        <v>291</v>
      </c>
      <c r="E163" s="494"/>
      <c r="F163" s="604"/>
      <c r="G163" s="285" t="n">
        <v>2.45811080904057</v>
      </c>
      <c r="H163" s="604"/>
      <c r="I163" s="604"/>
      <c r="J163" s="604"/>
      <c r="K163" s="285" t="n">
        <v>2.45811080904057</v>
      </c>
      <c r="L163" s="285" t="n">
        <v>2.45811080904057</v>
      </c>
      <c r="M163" s="632"/>
      <c r="N163" s="285" t="n">
        <v>2.45811080904057</v>
      </c>
      <c r="O163" s="604"/>
      <c r="P163" s="604"/>
      <c r="Q163" s="604"/>
      <c r="R163" s="604"/>
      <c r="S163" s="604"/>
      <c r="T163" s="604"/>
      <c r="U163" s="604"/>
      <c r="V163" s="287" t="n">
        <v>2.45744084152652</v>
      </c>
      <c r="W163" s="287" t="n">
        <v>2.45744084152652</v>
      </c>
      <c r="X163" s="287" t="n">
        <v>2.45744084152652</v>
      </c>
      <c r="Y163" s="287" t="n">
        <v>2.45744084152652</v>
      </c>
      <c r="Z163" s="287" t="n">
        <v>2.45744084152652</v>
      </c>
      <c r="AA163" s="287" t="n">
        <v>2.45744084152652</v>
      </c>
      <c r="AB163" s="287" t="n">
        <v>2.45744084152652</v>
      </c>
      <c r="AC163" s="287" t="n">
        <v>2.45744084152652</v>
      </c>
      <c r="AD163" s="287" t="n">
        <v>2.45744084152652</v>
      </c>
      <c r="AE163" s="287" t="n">
        <v>2.45744084152652</v>
      </c>
      <c r="AF163" s="287" t="n">
        <v>2.45744084152652</v>
      </c>
      <c r="AG163" s="287" t="n">
        <v>2.45744084152652</v>
      </c>
      <c r="AH163" s="287" t="n">
        <v>2.45744084152652</v>
      </c>
      <c r="AI163" s="287" t="n">
        <v>2.45744084152652</v>
      </c>
      <c r="AJ163" s="287" t="n">
        <v>2.45744084152652</v>
      </c>
      <c r="AK163" s="287" t="n">
        <v>2.45744084152652</v>
      </c>
      <c r="AL163" s="287" t="n">
        <v>2.45744084152652</v>
      </c>
      <c r="AM163" s="287" t="n">
        <v>2.45744084152652</v>
      </c>
      <c r="AN163" s="287" t="n">
        <v>2.45744084152652</v>
      </c>
      <c r="AX163" s="470"/>
      <c r="AY163" s="470"/>
      <c r="AZ163" s="470"/>
      <c r="BA163" s="470"/>
    </row>
    <row r="164" customFormat="false" ht="15.75" hidden="false" customHeight="true" outlineLevel="0" collapsed="false">
      <c r="A164" s="470"/>
      <c r="B164" s="295"/>
      <c r="C164" s="558" t="s">
        <v>292</v>
      </c>
      <c r="D164" s="494" t="s">
        <v>293</v>
      </c>
      <c r="E164" s="494"/>
      <c r="F164" s="604"/>
      <c r="G164" s="285" t="n">
        <v>14.6993244274809</v>
      </c>
      <c r="H164" s="604"/>
      <c r="I164" s="604"/>
      <c r="J164" s="604"/>
      <c r="K164" s="285" t="n">
        <v>14.6993244274809</v>
      </c>
      <c r="L164" s="285" t="n">
        <v>14.6993244274809</v>
      </c>
      <c r="M164" s="632"/>
      <c r="N164" s="285" t="n">
        <v>14.6993244274809</v>
      </c>
      <c r="O164" s="604"/>
      <c r="P164" s="604"/>
      <c r="Q164" s="604"/>
      <c r="R164" s="604"/>
      <c r="S164" s="604"/>
      <c r="T164" s="604"/>
      <c r="U164" s="604"/>
      <c r="V164" s="287" t="n">
        <v>14.6953180703189</v>
      </c>
      <c r="W164" s="287" t="n">
        <v>14.6953180703189</v>
      </c>
      <c r="X164" s="287" t="n">
        <v>14.6953180703189</v>
      </c>
      <c r="Y164" s="287" t="n">
        <v>14.6953180703189</v>
      </c>
      <c r="Z164" s="287" t="n">
        <v>14.6953180703189</v>
      </c>
      <c r="AA164" s="287" t="n">
        <v>14.6953180703189</v>
      </c>
      <c r="AB164" s="287" t="n">
        <v>14.6953180703189</v>
      </c>
      <c r="AC164" s="287" t="n">
        <v>14.6953180703189</v>
      </c>
      <c r="AD164" s="287" t="n">
        <v>14.6953180703189</v>
      </c>
      <c r="AE164" s="287" t="n">
        <v>14.6953180703189</v>
      </c>
      <c r="AF164" s="287" t="n">
        <v>14.6953180703189</v>
      </c>
      <c r="AG164" s="287" t="n">
        <v>14.6953180703189</v>
      </c>
      <c r="AH164" s="287" t="n">
        <v>14.6953180703189</v>
      </c>
      <c r="AI164" s="287" t="n">
        <v>14.6953180703189</v>
      </c>
      <c r="AJ164" s="287" t="n">
        <v>14.6953180703189</v>
      </c>
      <c r="AK164" s="287" t="n">
        <v>14.6953180703189</v>
      </c>
      <c r="AL164" s="287" t="n">
        <v>14.6953180703189</v>
      </c>
      <c r="AM164" s="287" t="n">
        <v>14.6953180703189</v>
      </c>
      <c r="AN164" s="287" t="n">
        <v>14.6953180703189</v>
      </c>
      <c r="AX164" s="470"/>
      <c r="AY164" s="470"/>
      <c r="AZ164" s="470"/>
      <c r="BA164" s="470"/>
    </row>
    <row r="165" customFormat="false" ht="15.75" hidden="false" customHeight="true" outlineLevel="0" collapsed="false">
      <c r="A165" s="470"/>
      <c r="B165" s="295"/>
      <c r="C165" s="558" t="s">
        <v>294</v>
      </c>
      <c r="D165" s="494" t="s">
        <v>295</v>
      </c>
      <c r="E165" s="494"/>
      <c r="F165" s="604"/>
      <c r="G165" s="285" t="n">
        <v>172.082633128817</v>
      </c>
      <c r="H165" s="604"/>
      <c r="I165" s="604"/>
      <c r="J165" s="604"/>
      <c r="K165" s="285" t="n">
        <v>67.6717865321701</v>
      </c>
      <c r="L165" s="285" t="n">
        <v>67.6717865321701</v>
      </c>
      <c r="M165" s="632"/>
      <c r="N165" s="285" t="n">
        <v>143.580934634678</v>
      </c>
      <c r="O165" s="604"/>
      <c r="P165" s="604"/>
      <c r="Q165" s="604"/>
      <c r="R165" s="604"/>
      <c r="S165" s="604"/>
      <c r="T165" s="604"/>
      <c r="U165" s="604"/>
      <c r="V165" s="287" t="n">
        <v>172.035731348188</v>
      </c>
      <c r="W165" s="287" t="n">
        <v>172.035731348188</v>
      </c>
      <c r="X165" s="287" t="n">
        <v>172.035731348188</v>
      </c>
      <c r="Y165" s="287" t="n">
        <v>174.292365295775</v>
      </c>
      <c r="Z165" s="287" t="n">
        <v>172.035731348188</v>
      </c>
      <c r="AA165" s="287" t="n">
        <v>172.035731348188</v>
      </c>
      <c r="AB165" s="287" t="n">
        <v>172.035731348188</v>
      </c>
      <c r="AC165" s="287" t="n">
        <v>172.035731348188</v>
      </c>
      <c r="AD165" s="287" t="n">
        <v>172.035731348188</v>
      </c>
      <c r="AE165" s="287" t="n">
        <v>172.035731348188</v>
      </c>
      <c r="AF165" s="287" t="n">
        <v>172.035731348188</v>
      </c>
      <c r="AG165" s="287" t="n">
        <v>179.623254186454</v>
      </c>
      <c r="AH165" s="287" t="n">
        <v>172.035731348188</v>
      </c>
      <c r="AI165" s="287" t="n">
        <v>172.035731348188</v>
      </c>
      <c r="AJ165" s="287" t="n">
        <v>172.035731348188</v>
      </c>
      <c r="AK165" s="287" t="n">
        <v>172.035731348188</v>
      </c>
      <c r="AL165" s="287" t="n">
        <v>172.035731348188</v>
      </c>
      <c r="AM165" s="287" t="n">
        <v>172.035731348188</v>
      </c>
      <c r="AN165" s="287" t="n">
        <v>174.292365295775</v>
      </c>
      <c r="AX165" s="470"/>
      <c r="AY165" s="470"/>
      <c r="AZ165" s="470"/>
      <c r="BA165" s="470"/>
    </row>
    <row r="166" customFormat="false" ht="15.75" hidden="false" customHeight="true" outlineLevel="0" collapsed="false">
      <c r="A166" s="470"/>
      <c r="B166" s="295"/>
      <c r="C166" s="558" t="s">
        <v>296</v>
      </c>
      <c r="D166" s="494" t="s">
        <v>297</v>
      </c>
      <c r="E166" s="494"/>
      <c r="F166" s="604"/>
      <c r="G166" s="285" t="n">
        <v>22.4013644973082</v>
      </c>
      <c r="H166" s="604"/>
      <c r="I166" s="604"/>
      <c r="J166" s="604"/>
      <c r="K166" s="285" t="n">
        <v>21.8154953834369</v>
      </c>
      <c r="L166" s="285" t="n">
        <v>25.3263243009941</v>
      </c>
      <c r="M166" s="632"/>
      <c r="N166" s="285" t="n">
        <v>22.4013644973082</v>
      </c>
      <c r="O166" s="604"/>
      <c r="P166" s="604"/>
      <c r="Q166" s="604"/>
      <c r="R166" s="604"/>
      <c r="S166" s="604"/>
      <c r="T166" s="604"/>
      <c r="U166" s="604"/>
      <c r="V166" s="287" t="n">
        <v>21.369700048718</v>
      </c>
      <c r="W166" s="287" t="n">
        <v>22.3952589196311</v>
      </c>
      <c r="X166" s="287" t="n">
        <v>25.3194215143217</v>
      </c>
      <c r="Y166" s="287" t="n">
        <v>25.3194215143217</v>
      </c>
      <c r="Z166" s="287" t="n">
        <v>22.3952589196311</v>
      </c>
      <c r="AA166" s="287" t="n">
        <v>22.3952589196311</v>
      </c>
      <c r="AB166" s="287" t="n">
        <v>21.778074842422</v>
      </c>
      <c r="AC166" s="287" t="n">
        <v>21.778074842422</v>
      </c>
      <c r="AD166" s="287" t="n">
        <v>20.5839511029835</v>
      </c>
      <c r="AE166" s="287" t="n">
        <v>21.778074842422</v>
      </c>
      <c r="AF166" s="287" t="n">
        <v>25.3194215143217</v>
      </c>
      <c r="AG166" s="287" t="n">
        <v>25.3194215143217</v>
      </c>
      <c r="AH166" s="287" t="n">
        <v>22.3952589196311</v>
      </c>
      <c r="AI166" s="287" t="n">
        <v>25.3194215143217</v>
      </c>
      <c r="AJ166" s="287" t="n">
        <v>20.5839511029835</v>
      </c>
      <c r="AK166" s="287" t="n">
        <v>20.5839511029835</v>
      </c>
      <c r="AL166" s="287" t="n">
        <v>22.3952589196311</v>
      </c>
      <c r="AM166" s="287" t="n">
        <v>20.5839511029835</v>
      </c>
      <c r="AN166" s="287" t="n">
        <v>21.778074842422</v>
      </c>
      <c r="AX166" s="470"/>
      <c r="AY166" s="470"/>
      <c r="AZ166" s="470"/>
      <c r="BA166" s="470"/>
    </row>
    <row r="167" customFormat="false" ht="15.75" hidden="false" customHeight="true" outlineLevel="0" collapsed="false">
      <c r="A167" s="470"/>
      <c r="B167" s="295"/>
      <c r="C167" s="558" t="s">
        <v>298</v>
      </c>
      <c r="D167" s="494" t="s">
        <v>299</v>
      </c>
      <c r="E167" s="494"/>
      <c r="F167" s="604"/>
      <c r="G167" s="285" t="n">
        <v>48.7885114127996</v>
      </c>
      <c r="H167" s="604"/>
      <c r="I167" s="604"/>
      <c r="J167" s="604"/>
      <c r="K167" s="285" t="n">
        <v>72.5162803691459</v>
      </c>
      <c r="L167" s="285" t="n">
        <v>84.0761698795057</v>
      </c>
      <c r="M167" s="632"/>
      <c r="N167" s="285" t="n">
        <v>50.2155801150897</v>
      </c>
      <c r="O167" s="604"/>
      <c r="P167" s="604"/>
      <c r="Q167" s="604"/>
      <c r="R167" s="604"/>
      <c r="S167" s="604"/>
      <c r="T167" s="604"/>
      <c r="U167" s="604"/>
      <c r="V167" s="287" t="n">
        <v>45.0942041052464</v>
      </c>
      <c r="W167" s="287" t="n">
        <v>48.7752139171842</v>
      </c>
      <c r="X167" s="287" t="n">
        <v>50.024655181834</v>
      </c>
      <c r="Y167" s="287" t="n">
        <v>51.9911310608201</v>
      </c>
      <c r="Z167" s="287" t="n">
        <v>48.7752139171842</v>
      </c>
      <c r="AA167" s="287" t="n">
        <v>48.7752139171842</v>
      </c>
      <c r="AB167" s="287" t="n">
        <v>38.5427162151401</v>
      </c>
      <c r="AC167" s="287" t="n">
        <v>40.9287069483099</v>
      </c>
      <c r="AD167" s="287" t="n">
        <v>38.5427162151401</v>
      </c>
      <c r="AE167" s="287" t="n">
        <v>40.9287069483099</v>
      </c>
      <c r="AF167" s="287" t="n">
        <v>48.7752139171842</v>
      </c>
      <c r="AG167" s="287" t="n">
        <v>55.2664785669526</v>
      </c>
      <c r="AH167" s="287" t="n">
        <v>48.7752139171842</v>
      </c>
      <c r="AI167" s="287" t="n">
        <v>51.9477950019485</v>
      </c>
      <c r="AJ167" s="287" t="n">
        <v>38.5427162151401</v>
      </c>
      <c r="AK167" s="287" t="n">
        <v>38.5427162151401</v>
      </c>
      <c r="AL167" s="287" t="n">
        <v>48.7752139171842</v>
      </c>
      <c r="AM167" s="287" t="n">
        <v>38.5427162151401</v>
      </c>
      <c r="AN167" s="287" t="n">
        <v>43.1311599327743</v>
      </c>
      <c r="AX167" s="470"/>
      <c r="AY167" s="470"/>
      <c r="AZ167" s="470"/>
      <c r="BA167" s="470"/>
    </row>
    <row r="168" customFormat="false" ht="15.75" hidden="false" customHeight="true" outlineLevel="0" collapsed="false">
      <c r="A168" s="470"/>
      <c r="B168" s="295"/>
      <c r="C168" s="558" t="s">
        <v>300</v>
      </c>
      <c r="D168" s="494" t="s">
        <v>301</v>
      </c>
      <c r="E168" s="494"/>
      <c r="F168" s="604"/>
      <c r="G168" s="285" t="n">
        <v>116.871556119644</v>
      </c>
      <c r="H168" s="604"/>
      <c r="I168" s="604"/>
      <c r="J168" s="604"/>
      <c r="K168" s="285" t="n">
        <v>126.21597045478</v>
      </c>
      <c r="L168" s="285" t="n">
        <v>126.21597045478</v>
      </c>
      <c r="M168" s="632"/>
      <c r="N168" s="285" t="n">
        <v>120.378821054562</v>
      </c>
      <c r="O168" s="604"/>
      <c r="P168" s="604"/>
      <c r="Q168" s="604"/>
      <c r="R168" s="604"/>
      <c r="S168" s="604"/>
      <c r="T168" s="604"/>
      <c r="U168" s="604"/>
      <c r="V168" s="287" t="n">
        <v>116.839702329478</v>
      </c>
      <c r="W168" s="287" t="n">
        <v>116.839702329478</v>
      </c>
      <c r="X168" s="287" t="n">
        <v>116.839702329478</v>
      </c>
      <c r="Y168" s="287" t="n">
        <v>116.839702329478</v>
      </c>
      <c r="Z168" s="287" t="n">
        <v>116.839702329478</v>
      </c>
      <c r="AA168" s="287" t="n">
        <v>116.839702329478</v>
      </c>
      <c r="AB168" s="287" t="n">
        <v>75.3085078723922</v>
      </c>
      <c r="AC168" s="287" t="n">
        <v>75.3085078723922</v>
      </c>
      <c r="AD168" s="287" t="n">
        <v>75.3085078723922</v>
      </c>
      <c r="AE168" s="287" t="n">
        <v>75.3085078723922</v>
      </c>
      <c r="AF168" s="287" t="n">
        <v>116.839702329478</v>
      </c>
      <c r="AG168" s="287" t="n">
        <v>116.839702329478</v>
      </c>
      <c r="AH168" s="287" t="n">
        <v>116.839702329478</v>
      </c>
      <c r="AI168" s="287" t="n">
        <v>116.839702329478</v>
      </c>
      <c r="AJ168" s="287" t="n">
        <v>75.3085078723922</v>
      </c>
      <c r="AK168" s="287" t="n">
        <v>75.3085078723922</v>
      </c>
      <c r="AL168" s="287" t="n">
        <v>116.839702329478</v>
      </c>
      <c r="AM168" s="287" t="n">
        <v>75.3085078723922</v>
      </c>
      <c r="AN168" s="287" t="n">
        <v>75.3085078723922</v>
      </c>
      <c r="AX168" s="470"/>
      <c r="AY168" s="470"/>
      <c r="AZ168" s="470"/>
      <c r="BA168" s="470"/>
    </row>
    <row r="169" customFormat="false" ht="15.75" hidden="false" customHeight="true" outlineLevel="0" collapsed="false">
      <c r="A169" s="470"/>
      <c r="B169" s="295"/>
      <c r="C169" s="558" t="s">
        <v>302</v>
      </c>
      <c r="D169" s="494" t="s">
        <v>303</v>
      </c>
      <c r="E169" s="494"/>
      <c r="F169" s="604"/>
      <c r="G169" s="285" t="n">
        <v>84.4467661722195</v>
      </c>
      <c r="H169" s="604"/>
      <c r="I169" s="604"/>
      <c r="J169" s="604"/>
      <c r="K169" s="285" t="n">
        <v>102.929121273147</v>
      </c>
      <c r="L169" s="285" t="n">
        <v>100.92403105362</v>
      </c>
      <c r="M169" s="632"/>
      <c r="N169" s="285" t="n">
        <v>84.4467661722195</v>
      </c>
      <c r="O169" s="604"/>
      <c r="P169" s="604"/>
      <c r="Q169" s="604"/>
      <c r="R169" s="604"/>
      <c r="S169" s="604"/>
      <c r="T169" s="604"/>
      <c r="U169" s="604"/>
      <c r="V169" s="287" t="n">
        <v>84.4237498827204</v>
      </c>
      <c r="W169" s="287" t="n">
        <v>84.4237498827204</v>
      </c>
      <c r="X169" s="287" t="n">
        <v>87.711959749169</v>
      </c>
      <c r="Y169" s="287" t="n">
        <v>87.711959749169</v>
      </c>
      <c r="Z169" s="287" t="n">
        <v>84.4237498827204</v>
      </c>
      <c r="AA169" s="287" t="n">
        <v>84.4237498827204</v>
      </c>
      <c r="AB169" s="287" t="n">
        <v>39.2279339749853</v>
      </c>
      <c r="AC169" s="287" t="n">
        <v>42.5161438414339</v>
      </c>
      <c r="AD169" s="287" t="n">
        <v>39.2279339749853</v>
      </c>
      <c r="AE169" s="287" t="n">
        <v>42.5161438414339</v>
      </c>
      <c r="AF169" s="287" t="n">
        <v>84.4237498827204</v>
      </c>
      <c r="AG169" s="287" t="n">
        <v>87.711959749169</v>
      </c>
      <c r="AH169" s="287" t="n">
        <v>84.4237498827204</v>
      </c>
      <c r="AI169" s="287" t="n">
        <v>87.711959749169</v>
      </c>
      <c r="AJ169" s="287" t="n">
        <v>39.2279339749853</v>
      </c>
      <c r="AK169" s="287" t="n">
        <v>39.2279339749853</v>
      </c>
      <c r="AL169" s="287" t="n">
        <v>84.4237498827204</v>
      </c>
      <c r="AM169" s="287" t="n">
        <v>39.2279339749853</v>
      </c>
      <c r="AN169" s="287" t="n">
        <v>42.5161438414339</v>
      </c>
      <c r="AX169" s="470"/>
      <c r="AY169" s="470"/>
      <c r="AZ169" s="470"/>
      <c r="BA169" s="470"/>
    </row>
    <row r="170" customFormat="false" ht="15.75" hidden="false" customHeight="true" outlineLevel="0" collapsed="false">
      <c r="A170" s="470"/>
      <c r="B170" s="295"/>
      <c r="C170" s="558" t="s">
        <v>304</v>
      </c>
      <c r="D170" s="494" t="s">
        <v>305</v>
      </c>
      <c r="E170" s="494"/>
      <c r="F170" s="604"/>
      <c r="G170" s="285" t="n">
        <v>76.3144683302623</v>
      </c>
      <c r="H170" s="604"/>
      <c r="I170" s="604"/>
      <c r="J170" s="604"/>
      <c r="K170" s="285" t="n">
        <v>76.3144683302623</v>
      </c>
      <c r="L170" s="285" t="n">
        <v>136.134790105449</v>
      </c>
      <c r="M170" s="632"/>
      <c r="N170" s="285" t="n">
        <v>76.3144683302623</v>
      </c>
      <c r="O170" s="604"/>
      <c r="P170" s="604"/>
      <c r="Q170" s="604"/>
      <c r="R170" s="604"/>
      <c r="S170" s="604"/>
      <c r="T170" s="604"/>
      <c r="U170" s="604"/>
      <c r="V170" s="287" t="n">
        <v>76.2936685296817</v>
      </c>
      <c r="W170" s="287" t="n">
        <v>76.2936685296817</v>
      </c>
      <c r="X170" s="287" t="n">
        <v>92.7657660709011</v>
      </c>
      <c r="Y170" s="287" t="n">
        <v>170.775888287459</v>
      </c>
      <c r="Z170" s="287" t="n">
        <v>76.2936685296817</v>
      </c>
      <c r="AA170" s="287" t="n">
        <v>76.2936685296817</v>
      </c>
      <c r="AB170" s="287" t="n">
        <v>76.2936685296817</v>
      </c>
      <c r="AC170" s="287" t="n">
        <v>76.2936685296817</v>
      </c>
      <c r="AD170" s="287" t="n">
        <v>76.2936685296817</v>
      </c>
      <c r="AE170" s="287" t="n">
        <v>76.2936685296817</v>
      </c>
      <c r="AF170" s="287" t="n">
        <v>76.2936685296817</v>
      </c>
      <c r="AG170" s="287" t="n">
        <v>165.600693237037</v>
      </c>
      <c r="AH170" s="287" t="n">
        <v>111.501270852333</v>
      </c>
      <c r="AI170" s="287" t="n">
        <v>154.51098955756</v>
      </c>
      <c r="AJ170" s="287" t="n">
        <v>154.51098955756</v>
      </c>
      <c r="AK170" s="287" t="n">
        <v>111.501270852333</v>
      </c>
      <c r="AL170" s="287" t="n">
        <v>111.501270852333</v>
      </c>
      <c r="AM170" s="287" t="n">
        <v>154.51098955756</v>
      </c>
      <c r="AN170" s="287" t="n">
        <v>165.600693237037</v>
      </c>
      <c r="AX170" s="470"/>
      <c r="AY170" s="470"/>
      <c r="AZ170" s="470"/>
      <c r="BA170" s="470"/>
    </row>
    <row r="171" customFormat="false" ht="15.75" hidden="false" customHeight="true" outlineLevel="0" collapsed="false">
      <c r="A171" s="470"/>
      <c r="B171" s="295"/>
      <c r="C171" s="558" t="s">
        <v>306</v>
      </c>
      <c r="D171" s="494" t="s">
        <v>307</v>
      </c>
      <c r="E171" s="494"/>
      <c r="F171" s="604"/>
      <c r="G171" s="285" t="n">
        <v>38.401686578657</v>
      </c>
      <c r="H171" s="604"/>
      <c r="I171" s="604"/>
      <c r="J171" s="604"/>
      <c r="K171" s="285" t="n">
        <v>38.401686578657</v>
      </c>
      <c r="L171" s="285" t="n">
        <v>50.8358710255371</v>
      </c>
      <c r="M171" s="632"/>
      <c r="N171" s="285" t="n">
        <v>38.401686578657</v>
      </c>
      <c r="O171" s="604"/>
      <c r="P171" s="604"/>
      <c r="Q171" s="604"/>
      <c r="R171" s="604"/>
      <c r="S171" s="604"/>
      <c r="T171" s="604"/>
      <c r="U171" s="604"/>
      <c r="V171" s="287" t="n">
        <v>38.3912200519253</v>
      </c>
      <c r="W171" s="287" t="n">
        <v>38.3912200519253</v>
      </c>
      <c r="X171" s="287" t="n">
        <v>50.8220155142191</v>
      </c>
      <c r="Y171" s="287" t="n">
        <v>50.8220155142191</v>
      </c>
      <c r="Z171" s="287" t="n">
        <v>38.3912200519253</v>
      </c>
      <c r="AA171" s="287" t="n">
        <v>38.3912200519253</v>
      </c>
      <c r="AB171" s="287" t="n">
        <v>38.3912200519253</v>
      </c>
      <c r="AC171" s="287" t="n">
        <v>38.3912200519253</v>
      </c>
      <c r="AD171" s="287" t="n">
        <v>38.3912200519253</v>
      </c>
      <c r="AE171" s="287" t="n">
        <v>38.3912200519253</v>
      </c>
      <c r="AF171" s="287" t="n">
        <v>38.3912200519253</v>
      </c>
      <c r="AG171" s="287" t="n">
        <v>50.8220155142191</v>
      </c>
      <c r="AH171" s="287" t="n">
        <v>50.8220155142191</v>
      </c>
      <c r="AI171" s="287" t="n">
        <v>50.8220155142191</v>
      </c>
      <c r="AJ171" s="287" t="n">
        <v>50.8220155142191</v>
      </c>
      <c r="AK171" s="287" t="n">
        <v>50.8220155142191</v>
      </c>
      <c r="AL171" s="287" t="n">
        <v>50.8220155142191</v>
      </c>
      <c r="AM171" s="287" t="n">
        <v>50.8220155142191</v>
      </c>
      <c r="AN171" s="287" t="n">
        <v>50.8220155142191</v>
      </c>
      <c r="AX171" s="470"/>
      <c r="AY171" s="470"/>
      <c r="AZ171" s="470"/>
      <c r="BA171" s="470"/>
    </row>
    <row r="172" customFormat="false" ht="15.75" hidden="false" customHeight="true" outlineLevel="0" collapsed="false">
      <c r="A172" s="470"/>
      <c r="B172" s="295"/>
      <c r="C172" s="558" t="s">
        <v>308</v>
      </c>
      <c r="D172" s="494" t="s">
        <v>309</v>
      </c>
      <c r="E172" s="494"/>
      <c r="F172" s="604"/>
      <c r="G172" s="285" t="n">
        <v>49.4111232279171</v>
      </c>
      <c r="H172" s="604"/>
      <c r="I172" s="604"/>
      <c r="J172" s="604"/>
      <c r="K172" s="285" t="n">
        <v>49.4111232279171</v>
      </c>
      <c r="L172" s="285" t="n">
        <v>49.4111232279171</v>
      </c>
      <c r="M172" s="632"/>
      <c r="N172" s="285" t="n">
        <v>49.4111232279171</v>
      </c>
      <c r="O172" s="604"/>
      <c r="P172" s="604"/>
      <c r="Q172" s="604"/>
      <c r="R172" s="604"/>
      <c r="S172" s="604"/>
      <c r="T172" s="604"/>
      <c r="U172" s="604"/>
      <c r="V172" s="287" t="n">
        <v>49.3976560370673</v>
      </c>
      <c r="W172" s="287" t="n">
        <v>49.3976560370673</v>
      </c>
      <c r="X172" s="287" t="n">
        <v>49.3976560370673</v>
      </c>
      <c r="Y172" s="287" t="n">
        <v>49.3976560370673</v>
      </c>
      <c r="Z172" s="287" t="n">
        <v>49.3976560370673</v>
      </c>
      <c r="AA172" s="287" t="n">
        <v>49.3976560370673</v>
      </c>
      <c r="AB172" s="287" t="n">
        <v>49.3976560370673</v>
      </c>
      <c r="AC172" s="287" t="n">
        <v>49.3976560370673</v>
      </c>
      <c r="AD172" s="287" t="n">
        <v>49.3976560370673</v>
      </c>
      <c r="AE172" s="287" t="n">
        <v>49.3976560370673</v>
      </c>
      <c r="AF172" s="287" t="n">
        <v>49.3976560370673</v>
      </c>
      <c r="AG172" s="287" t="n">
        <v>49.3976560370673</v>
      </c>
      <c r="AH172" s="287" t="n">
        <v>49.3976560370673</v>
      </c>
      <c r="AI172" s="287" t="n">
        <v>49.3976560370673</v>
      </c>
      <c r="AJ172" s="287" t="n">
        <v>49.3976560370673</v>
      </c>
      <c r="AK172" s="287" t="n">
        <v>49.3976560370673</v>
      </c>
      <c r="AL172" s="287" t="n">
        <v>49.3976560370673</v>
      </c>
      <c r="AM172" s="287" t="n">
        <v>49.3976560370673</v>
      </c>
      <c r="AN172" s="287" t="n">
        <v>49.3976560370673</v>
      </c>
      <c r="AX172" s="470"/>
      <c r="AY172" s="470"/>
      <c r="AZ172" s="470"/>
      <c r="BA172" s="470"/>
    </row>
    <row r="173" customFormat="false" ht="15.75" hidden="false" customHeight="true" outlineLevel="0" collapsed="false">
      <c r="A173" s="470"/>
      <c r="B173" s="295"/>
      <c r="C173" s="558" t="s">
        <v>310</v>
      </c>
      <c r="D173" s="494" t="s">
        <v>311</v>
      </c>
      <c r="E173" s="494"/>
      <c r="F173" s="604"/>
      <c r="G173" s="285" t="n">
        <v>6.44492911668484</v>
      </c>
      <c r="H173" s="604"/>
      <c r="I173" s="604"/>
      <c r="J173" s="604"/>
      <c r="K173" s="285" t="n">
        <v>6.44492911668484</v>
      </c>
      <c r="L173" s="285" t="n">
        <v>6.44492911668484</v>
      </c>
      <c r="M173" s="632"/>
      <c r="N173" s="285" t="n">
        <v>6.44492911668484</v>
      </c>
      <c r="O173" s="604"/>
      <c r="P173" s="604"/>
      <c r="Q173" s="604"/>
      <c r="R173" s="604"/>
      <c r="S173" s="604"/>
      <c r="T173" s="604"/>
      <c r="U173" s="604"/>
      <c r="V173" s="287" t="n">
        <v>6.443172526574</v>
      </c>
      <c r="W173" s="287" t="n">
        <v>6.443172526574</v>
      </c>
      <c r="X173" s="287" t="n">
        <v>6.443172526574</v>
      </c>
      <c r="Y173" s="287" t="n">
        <v>6.443172526574</v>
      </c>
      <c r="Z173" s="287" t="n">
        <v>6.443172526574</v>
      </c>
      <c r="AA173" s="287" t="n">
        <v>6.443172526574</v>
      </c>
      <c r="AB173" s="287" t="n">
        <v>6.443172526574</v>
      </c>
      <c r="AC173" s="287" t="n">
        <v>6.443172526574</v>
      </c>
      <c r="AD173" s="287" t="n">
        <v>6.443172526574</v>
      </c>
      <c r="AE173" s="287" t="n">
        <v>6.443172526574</v>
      </c>
      <c r="AF173" s="287" t="n">
        <v>6.443172526574</v>
      </c>
      <c r="AG173" s="287" t="n">
        <v>6.443172526574</v>
      </c>
      <c r="AH173" s="287" t="n">
        <v>6.443172526574</v>
      </c>
      <c r="AI173" s="287" t="n">
        <v>6.443172526574</v>
      </c>
      <c r="AJ173" s="287" t="n">
        <v>6.443172526574</v>
      </c>
      <c r="AK173" s="287" t="n">
        <v>6.443172526574</v>
      </c>
      <c r="AL173" s="287" t="n">
        <v>6.443172526574</v>
      </c>
      <c r="AM173" s="287" t="n">
        <v>6.443172526574</v>
      </c>
      <c r="AN173" s="287" t="n">
        <v>6.443172526574</v>
      </c>
      <c r="AX173" s="470"/>
      <c r="AY173" s="470"/>
      <c r="AZ173" s="470"/>
      <c r="BA173" s="470"/>
    </row>
    <row r="174" customFormat="false" ht="15.75" hidden="false" customHeight="true" outlineLevel="0" collapsed="false">
      <c r="A174" s="470"/>
      <c r="B174" s="295"/>
      <c r="C174" s="558" t="s">
        <v>312</v>
      </c>
      <c r="D174" s="494" t="s">
        <v>313</v>
      </c>
      <c r="E174" s="494"/>
      <c r="F174" s="604"/>
      <c r="G174" s="285" t="n">
        <v>28.9348417938931</v>
      </c>
      <c r="H174" s="604"/>
      <c r="I174" s="604"/>
      <c r="J174" s="604"/>
      <c r="K174" s="285" t="n">
        <v>28.9348417938931</v>
      </c>
      <c r="L174" s="285" t="n">
        <v>28.9348417938931</v>
      </c>
      <c r="M174" s="632"/>
      <c r="N174" s="285" t="n">
        <v>28.9348417938931</v>
      </c>
      <c r="O174" s="604"/>
      <c r="P174" s="604"/>
      <c r="Q174" s="604"/>
      <c r="R174" s="604"/>
      <c r="S174" s="604"/>
      <c r="T174" s="604"/>
      <c r="U174" s="604"/>
      <c r="V174" s="287" t="n">
        <v>28.9269554919597</v>
      </c>
      <c r="W174" s="287" t="n">
        <v>28.9269554919597</v>
      </c>
      <c r="X174" s="287" t="n">
        <v>28.9269554919597</v>
      </c>
      <c r="Y174" s="287" t="n">
        <v>28.9269554919597</v>
      </c>
      <c r="Z174" s="287" t="n">
        <v>28.9269554919597</v>
      </c>
      <c r="AA174" s="287" t="n">
        <v>28.9269554919597</v>
      </c>
      <c r="AB174" s="287" t="n">
        <v>28.9269554919597</v>
      </c>
      <c r="AC174" s="287" t="n">
        <v>28.9269554919597</v>
      </c>
      <c r="AD174" s="287" t="n">
        <v>28.9269554919597</v>
      </c>
      <c r="AE174" s="287" t="n">
        <v>28.9269554919597</v>
      </c>
      <c r="AF174" s="287" t="n">
        <v>28.9269554919597</v>
      </c>
      <c r="AG174" s="287" t="n">
        <v>28.9269554919597</v>
      </c>
      <c r="AH174" s="287" t="n">
        <v>28.9269554919597</v>
      </c>
      <c r="AI174" s="287" t="n">
        <v>28.9269554919597</v>
      </c>
      <c r="AJ174" s="287" t="n">
        <v>28.9269554919597</v>
      </c>
      <c r="AK174" s="287" t="n">
        <v>28.9269554919597</v>
      </c>
      <c r="AL174" s="287" t="n">
        <v>28.9269554919597</v>
      </c>
      <c r="AM174" s="287" t="n">
        <v>28.9269554919597</v>
      </c>
      <c r="AN174" s="287" t="n">
        <v>28.9269554919597</v>
      </c>
      <c r="AX174" s="470"/>
      <c r="AY174" s="470"/>
      <c r="AZ174" s="470"/>
      <c r="BA174" s="470"/>
    </row>
    <row r="175" customFormat="false" ht="15.75" hidden="false" customHeight="true" outlineLevel="0" collapsed="false">
      <c r="A175" s="470"/>
      <c r="B175" s="295"/>
      <c r="C175" s="558" t="s">
        <v>314</v>
      </c>
      <c r="D175" s="494" t="s">
        <v>315</v>
      </c>
      <c r="E175" s="494"/>
      <c r="F175" s="604"/>
      <c r="G175" s="285" t="n">
        <v>0</v>
      </c>
      <c r="H175" s="604"/>
      <c r="I175" s="604"/>
      <c r="J175" s="604"/>
      <c r="K175" s="285" t="n">
        <v>0</v>
      </c>
      <c r="L175" s="285" t="n">
        <v>0</v>
      </c>
      <c r="M175" s="632"/>
      <c r="N175" s="285" t="n">
        <v>0</v>
      </c>
      <c r="O175" s="604"/>
      <c r="P175" s="604"/>
      <c r="Q175" s="604"/>
      <c r="R175" s="604"/>
      <c r="S175" s="604"/>
      <c r="T175" s="604"/>
      <c r="U175" s="604"/>
      <c r="V175" s="287" t="n">
        <v>0</v>
      </c>
      <c r="W175" s="287" t="n">
        <v>0</v>
      </c>
      <c r="X175" s="287" t="n">
        <v>0</v>
      </c>
      <c r="Y175" s="287" t="n">
        <v>0</v>
      </c>
      <c r="Z175" s="287" t="n">
        <v>0</v>
      </c>
      <c r="AA175" s="287" t="n">
        <v>0</v>
      </c>
      <c r="AB175" s="287" t="n">
        <v>0</v>
      </c>
      <c r="AC175" s="287" t="n">
        <v>0</v>
      </c>
      <c r="AD175" s="287" t="n">
        <v>0</v>
      </c>
      <c r="AE175" s="287" t="n">
        <v>0</v>
      </c>
      <c r="AF175" s="287" t="n">
        <v>0</v>
      </c>
      <c r="AG175" s="287" t="n">
        <v>0</v>
      </c>
      <c r="AH175" s="287" t="n">
        <v>0</v>
      </c>
      <c r="AI175" s="287" t="n">
        <v>0</v>
      </c>
      <c r="AJ175" s="287" t="n">
        <v>0</v>
      </c>
      <c r="AK175" s="287" t="n">
        <v>0</v>
      </c>
      <c r="AL175" s="287" t="n">
        <v>0</v>
      </c>
      <c r="AM175" s="287" t="n">
        <v>0</v>
      </c>
      <c r="AN175" s="287" t="n">
        <v>0</v>
      </c>
      <c r="AX175" s="470"/>
      <c r="AY175" s="470"/>
      <c r="AZ175" s="470"/>
      <c r="BA175" s="470"/>
    </row>
    <row r="176" customFormat="false" ht="15.75" hidden="false" customHeight="true" outlineLevel="0" collapsed="false">
      <c r="A176" s="470"/>
      <c r="B176" s="295"/>
      <c r="C176" s="558" t="s">
        <v>316</v>
      </c>
      <c r="D176" s="494" t="s">
        <v>317</v>
      </c>
      <c r="E176" s="494"/>
      <c r="F176" s="607"/>
      <c r="G176" s="285" t="n">
        <v>0</v>
      </c>
      <c r="H176" s="607"/>
      <c r="I176" s="607"/>
      <c r="J176" s="607"/>
      <c r="K176" s="285" t="n">
        <v>0</v>
      </c>
      <c r="L176" s="285" t="n">
        <v>0</v>
      </c>
      <c r="M176" s="632"/>
      <c r="N176" s="285" t="n">
        <v>0</v>
      </c>
      <c r="O176" s="607"/>
      <c r="P176" s="607"/>
      <c r="Q176" s="607"/>
      <c r="R176" s="607"/>
      <c r="S176" s="607"/>
      <c r="T176" s="607"/>
      <c r="U176" s="607"/>
      <c r="V176" s="287" t="n">
        <v>0</v>
      </c>
      <c r="W176" s="287" t="n">
        <v>0</v>
      </c>
      <c r="X176" s="287" t="n">
        <v>0</v>
      </c>
      <c r="Y176" s="287" t="n">
        <v>0</v>
      </c>
      <c r="Z176" s="287" t="n">
        <v>0</v>
      </c>
      <c r="AA176" s="287" t="n">
        <v>0</v>
      </c>
      <c r="AB176" s="287" t="n">
        <v>0</v>
      </c>
      <c r="AC176" s="287" t="n">
        <v>0</v>
      </c>
      <c r="AD176" s="287" t="n">
        <v>0</v>
      </c>
      <c r="AE176" s="287" t="n">
        <v>0</v>
      </c>
      <c r="AF176" s="287" t="n">
        <v>0</v>
      </c>
      <c r="AG176" s="287" t="n">
        <v>0</v>
      </c>
      <c r="AH176" s="287" t="n">
        <v>0</v>
      </c>
      <c r="AI176" s="287" t="n">
        <v>0</v>
      </c>
      <c r="AJ176" s="287" t="n">
        <v>0</v>
      </c>
      <c r="AK176" s="287" t="n">
        <v>0</v>
      </c>
      <c r="AL176" s="287" t="n">
        <v>0</v>
      </c>
      <c r="AM176" s="287" t="n">
        <v>0</v>
      </c>
      <c r="AN176" s="287" t="n">
        <v>0</v>
      </c>
      <c r="AX176" s="470"/>
      <c r="AY176" s="470"/>
      <c r="AZ176" s="470"/>
      <c r="BA176" s="470"/>
    </row>
    <row r="177" customFormat="false" ht="30" hidden="false" customHeight="true" outlineLevel="0" collapsed="false">
      <c r="A177" s="470"/>
      <c r="B177" s="295"/>
      <c r="C177" s="462"/>
      <c r="D177" s="559" t="s">
        <v>318</v>
      </c>
      <c r="E177" s="560" t="s">
        <v>246</v>
      </c>
      <c r="F177" s="280" t="n">
        <v>550.475</v>
      </c>
      <c r="G177" s="280" t="n">
        <v>407.465</v>
      </c>
      <c r="H177" s="280" t="n">
        <v>0</v>
      </c>
      <c r="I177" s="280" t="n">
        <v>366.605</v>
      </c>
      <c r="J177" s="280" t="n">
        <v>0</v>
      </c>
      <c r="K177" s="634"/>
      <c r="L177" s="634"/>
      <c r="M177" s="632"/>
      <c r="N177" s="634"/>
      <c r="O177" s="280" t="n">
        <v>0</v>
      </c>
      <c r="P177" s="280" t="n">
        <v>447.19</v>
      </c>
      <c r="Q177" s="280" t="n">
        <v>381.36</v>
      </c>
      <c r="R177" s="280" t="n">
        <v>407.465</v>
      </c>
      <c r="S177" s="280" t="n">
        <v>0</v>
      </c>
      <c r="T177" s="280" t="n">
        <v>409.735</v>
      </c>
      <c r="U177" s="280" t="n">
        <v>0</v>
      </c>
      <c r="V177" s="283" t="n">
        <v>515.29</v>
      </c>
      <c r="W177" s="283" t="n">
        <v>407.465</v>
      </c>
      <c r="X177" s="283" t="n">
        <v>0</v>
      </c>
      <c r="Y177" s="283" t="n">
        <v>0</v>
      </c>
      <c r="Z177" s="283" t="n">
        <v>454</v>
      </c>
      <c r="AA177" s="283" t="n">
        <v>454</v>
      </c>
      <c r="AB177" s="283" t="n">
        <v>330.285</v>
      </c>
      <c r="AC177" s="283" t="n">
        <v>289.425</v>
      </c>
      <c r="AD177" s="283" t="n">
        <v>454</v>
      </c>
      <c r="AE177" s="283" t="n">
        <v>410.87</v>
      </c>
      <c r="AF177" s="283" t="n">
        <v>330.285</v>
      </c>
      <c r="AG177" s="283" t="n">
        <v>0</v>
      </c>
      <c r="AH177" s="283" t="n">
        <v>610.63</v>
      </c>
      <c r="AI177" s="283" t="n">
        <v>0</v>
      </c>
      <c r="AJ177" s="283" t="n">
        <v>0</v>
      </c>
      <c r="AK177" s="283" t="n">
        <v>610.63</v>
      </c>
      <c r="AL177" s="283" t="n">
        <v>402.925</v>
      </c>
      <c r="AM177" s="283" t="n">
        <v>0</v>
      </c>
      <c r="AN177" s="283" t="n">
        <v>0</v>
      </c>
      <c r="AX177" s="470"/>
      <c r="AY177" s="470"/>
      <c r="AZ177" s="470"/>
      <c r="BA177" s="470"/>
    </row>
    <row r="178" customFormat="false" ht="15" hidden="false" customHeight="true" outlineLevel="0" collapsed="false">
      <c r="A178" s="470"/>
      <c r="B178" s="295"/>
      <c r="C178" s="462"/>
      <c r="D178" s="559"/>
      <c r="E178" s="561" t="s">
        <v>247</v>
      </c>
      <c r="F178" s="285" t="n">
        <v>0</v>
      </c>
      <c r="G178" s="285" t="n">
        <v>0</v>
      </c>
      <c r="H178" s="285" t="n">
        <v>0</v>
      </c>
      <c r="I178" s="285" t="n">
        <v>0</v>
      </c>
      <c r="J178" s="285" t="n">
        <v>0</v>
      </c>
      <c r="K178" s="635"/>
      <c r="L178" s="635"/>
      <c r="M178" s="632"/>
      <c r="N178" s="635"/>
      <c r="O178" s="285" t="n">
        <v>0</v>
      </c>
      <c r="P178" s="285" t="n">
        <v>0</v>
      </c>
      <c r="Q178" s="285" t="n">
        <v>0</v>
      </c>
      <c r="R178" s="285" t="n">
        <v>0</v>
      </c>
      <c r="S178" s="285" t="n">
        <v>0</v>
      </c>
      <c r="T178" s="285" t="n">
        <v>0</v>
      </c>
      <c r="U178" s="285" t="n">
        <v>0</v>
      </c>
      <c r="V178" s="287" t="n">
        <v>0</v>
      </c>
      <c r="W178" s="287" t="n">
        <v>0</v>
      </c>
      <c r="X178" s="287" t="n">
        <v>0</v>
      </c>
      <c r="Y178" s="287" t="n">
        <v>0</v>
      </c>
      <c r="Z178" s="287" t="n">
        <v>0</v>
      </c>
      <c r="AA178" s="287" t="n">
        <v>0</v>
      </c>
      <c r="AB178" s="287" t="n">
        <v>0</v>
      </c>
      <c r="AC178" s="287" t="n">
        <v>0</v>
      </c>
      <c r="AD178" s="287" t="n">
        <v>0</v>
      </c>
      <c r="AE178" s="287" t="n">
        <v>0</v>
      </c>
      <c r="AF178" s="287" t="n">
        <v>0</v>
      </c>
      <c r="AG178" s="287" t="n">
        <v>0</v>
      </c>
      <c r="AH178" s="287" t="n">
        <v>0</v>
      </c>
      <c r="AI178" s="287" t="n">
        <v>0</v>
      </c>
      <c r="AJ178" s="287" t="n">
        <v>0</v>
      </c>
      <c r="AK178" s="287" t="n">
        <v>0</v>
      </c>
      <c r="AL178" s="287" t="n">
        <v>0</v>
      </c>
      <c r="AM178" s="287" t="n">
        <v>0</v>
      </c>
      <c r="AN178" s="287" t="n">
        <v>0</v>
      </c>
      <c r="AX178" s="470"/>
      <c r="AY178" s="470"/>
      <c r="AZ178" s="470"/>
      <c r="BA178" s="470"/>
    </row>
    <row r="179" customFormat="false" ht="15" hidden="false" customHeight="true" outlineLevel="0" collapsed="false">
      <c r="A179" s="470"/>
      <c r="B179" s="295"/>
      <c r="C179" s="462"/>
      <c r="D179" s="559"/>
      <c r="E179" s="561" t="s">
        <v>248</v>
      </c>
      <c r="F179" s="285" t="n">
        <v>0</v>
      </c>
      <c r="G179" s="285" t="n">
        <v>0</v>
      </c>
      <c r="H179" s="285" t="n">
        <v>0</v>
      </c>
      <c r="I179" s="285" t="n">
        <v>0</v>
      </c>
      <c r="J179" s="285" t="n">
        <v>0</v>
      </c>
      <c r="K179" s="635"/>
      <c r="L179" s="635"/>
      <c r="M179" s="632"/>
      <c r="N179" s="635"/>
      <c r="O179" s="285" t="n">
        <v>0</v>
      </c>
      <c r="P179" s="285" t="n">
        <v>0</v>
      </c>
      <c r="Q179" s="285" t="n">
        <v>0</v>
      </c>
      <c r="R179" s="285" t="n">
        <v>0</v>
      </c>
      <c r="S179" s="285" t="n">
        <v>0</v>
      </c>
      <c r="T179" s="285" t="n">
        <v>0</v>
      </c>
      <c r="U179" s="285" t="n">
        <v>0</v>
      </c>
      <c r="V179" s="287" t="n">
        <v>0</v>
      </c>
      <c r="W179" s="287" t="n">
        <v>0</v>
      </c>
      <c r="X179" s="287" t="n">
        <v>0</v>
      </c>
      <c r="Y179" s="287" t="n">
        <v>0</v>
      </c>
      <c r="Z179" s="287" t="n">
        <v>0</v>
      </c>
      <c r="AA179" s="287" t="n">
        <v>0</v>
      </c>
      <c r="AB179" s="287" t="n">
        <v>0</v>
      </c>
      <c r="AC179" s="287" t="n">
        <v>0</v>
      </c>
      <c r="AD179" s="287" t="n">
        <v>0</v>
      </c>
      <c r="AE179" s="287" t="n">
        <v>0</v>
      </c>
      <c r="AF179" s="287" t="n">
        <v>0</v>
      </c>
      <c r="AG179" s="287" t="n">
        <v>0</v>
      </c>
      <c r="AH179" s="287" t="n">
        <v>0</v>
      </c>
      <c r="AI179" s="287" t="n">
        <v>0</v>
      </c>
      <c r="AJ179" s="287" t="n">
        <v>0</v>
      </c>
      <c r="AK179" s="287" t="n">
        <v>0</v>
      </c>
      <c r="AL179" s="287" t="n">
        <v>0</v>
      </c>
      <c r="AM179" s="287" t="n">
        <v>0</v>
      </c>
      <c r="AN179" s="287" t="n">
        <v>0</v>
      </c>
      <c r="AX179" s="470"/>
      <c r="AY179" s="470"/>
      <c r="AZ179" s="470"/>
      <c r="BA179" s="470"/>
    </row>
    <row r="180" customFormat="false" ht="15" hidden="false" customHeight="true" outlineLevel="0" collapsed="false">
      <c r="A180" s="470"/>
      <c r="B180" s="295"/>
      <c r="C180" s="462"/>
      <c r="D180" s="559"/>
      <c r="E180" s="561" t="s">
        <v>249</v>
      </c>
      <c r="F180" s="285" t="n">
        <v>1.185</v>
      </c>
      <c r="G180" s="285" t="n">
        <v>7.9</v>
      </c>
      <c r="H180" s="285" t="n">
        <v>18.565</v>
      </c>
      <c r="I180" s="285" t="n">
        <v>5.135</v>
      </c>
      <c r="J180" s="285" t="n">
        <v>41.87</v>
      </c>
      <c r="K180" s="635"/>
      <c r="L180" s="635"/>
      <c r="M180" s="632"/>
      <c r="N180" s="635"/>
      <c r="O180" s="285" t="n">
        <v>0</v>
      </c>
      <c r="P180" s="285" t="n">
        <v>4.345</v>
      </c>
      <c r="Q180" s="285" t="n">
        <v>7.505</v>
      </c>
      <c r="R180" s="285" t="n">
        <v>7.9</v>
      </c>
      <c r="S180" s="285" t="n">
        <v>0</v>
      </c>
      <c r="T180" s="285" t="n">
        <v>7.9</v>
      </c>
      <c r="U180" s="285" t="n">
        <v>0</v>
      </c>
      <c r="V180" s="287" t="n">
        <v>5.53</v>
      </c>
      <c r="W180" s="287" t="n">
        <v>7.9</v>
      </c>
      <c r="X180" s="287" t="n">
        <v>96.38</v>
      </c>
      <c r="Y180" s="287" t="n">
        <v>22.91</v>
      </c>
      <c r="Z180" s="287" t="n">
        <v>9.48</v>
      </c>
      <c r="AA180" s="287" t="n">
        <v>9.48</v>
      </c>
      <c r="AB180" s="287" t="n">
        <v>6.32</v>
      </c>
      <c r="AC180" s="287" t="n">
        <v>5.135</v>
      </c>
      <c r="AD180" s="287" t="n">
        <v>9.48</v>
      </c>
      <c r="AE180" s="287" t="n">
        <v>8.295</v>
      </c>
      <c r="AF180" s="287" t="n">
        <v>6.32</v>
      </c>
      <c r="AG180" s="287" t="n">
        <v>30.02</v>
      </c>
      <c r="AH180" s="287" t="n">
        <v>13.43</v>
      </c>
      <c r="AI180" s="287" t="n">
        <v>94.01</v>
      </c>
      <c r="AJ180" s="287" t="n">
        <v>51.35</v>
      </c>
      <c r="AK180" s="287" t="n">
        <v>13.43</v>
      </c>
      <c r="AL180" s="287" t="n">
        <v>7.11</v>
      </c>
      <c r="AM180" s="287" t="n">
        <v>72.285</v>
      </c>
      <c r="AN180" s="287" t="n">
        <v>33.18</v>
      </c>
      <c r="AX180" s="470"/>
      <c r="AY180" s="470"/>
      <c r="AZ180" s="470"/>
      <c r="BA180" s="470"/>
    </row>
    <row r="181" customFormat="false" ht="30" hidden="false" customHeight="true" outlineLevel="0" collapsed="false">
      <c r="A181" s="470"/>
      <c r="B181" s="295"/>
      <c r="C181" s="462"/>
      <c r="D181" s="562" t="s">
        <v>319</v>
      </c>
      <c r="E181" s="561" t="s">
        <v>246</v>
      </c>
      <c r="F181" s="285" t="n">
        <v>0</v>
      </c>
      <c r="G181" s="285" t="n">
        <v>0</v>
      </c>
      <c r="H181" s="285" t="n">
        <v>0</v>
      </c>
      <c r="I181" s="285" t="n">
        <v>0</v>
      </c>
      <c r="J181" s="285" t="n">
        <v>0</v>
      </c>
      <c r="K181" s="635"/>
      <c r="L181" s="635"/>
      <c r="M181" s="632"/>
      <c r="N181" s="635"/>
      <c r="O181" s="285" t="n">
        <v>0</v>
      </c>
      <c r="P181" s="285" t="n">
        <v>0</v>
      </c>
      <c r="Q181" s="285" t="n">
        <v>0</v>
      </c>
      <c r="R181" s="285" t="n">
        <v>0</v>
      </c>
      <c r="S181" s="285" t="n">
        <v>0</v>
      </c>
      <c r="T181" s="285" t="n">
        <v>0</v>
      </c>
      <c r="U181" s="285" t="n">
        <v>0</v>
      </c>
      <c r="V181" s="287" t="n">
        <v>0</v>
      </c>
      <c r="W181" s="287" t="n">
        <v>0</v>
      </c>
      <c r="X181" s="287" t="n">
        <v>0</v>
      </c>
      <c r="Y181" s="287" t="n">
        <v>0</v>
      </c>
      <c r="Z181" s="287" t="n">
        <v>0</v>
      </c>
      <c r="AA181" s="287" t="n">
        <v>0</v>
      </c>
      <c r="AB181" s="287" t="n">
        <v>0</v>
      </c>
      <c r="AC181" s="287" t="n">
        <v>0</v>
      </c>
      <c r="AD181" s="287" t="n">
        <v>0</v>
      </c>
      <c r="AE181" s="287" t="n">
        <v>0</v>
      </c>
      <c r="AF181" s="287" t="n">
        <v>0</v>
      </c>
      <c r="AG181" s="287" t="n">
        <v>0</v>
      </c>
      <c r="AH181" s="287" t="n">
        <v>0</v>
      </c>
      <c r="AI181" s="287" t="n">
        <v>0</v>
      </c>
      <c r="AJ181" s="287" t="n">
        <v>0</v>
      </c>
      <c r="AK181" s="287" t="n">
        <v>0</v>
      </c>
      <c r="AL181" s="287" t="n">
        <v>0</v>
      </c>
      <c r="AM181" s="287" t="n">
        <v>0</v>
      </c>
      <c r="AN181" s="287" t="n">
        <v>0</v>
      </c>
      <c r="AX181" s="470"/>
      <c r="AY181" s="470"/>
      <c r="AZ181" s="470"/>
      <c r="BA181" s="470"/>
    </row>
    <row r="182" customFormat="false" ht="15" hidden="false" customHeight="true" outlineLevel="0" collapsed="false">
      <c r="A182" s="470"/>
      <c r="B182" s="295"/>
      <c r="C182" s="462"/>
      <c r="D182" s="562"/>
      <c r="E182" s="561" t="s">
        <v>248</v>
      </c>
      <c r="F182" s="285" t="n">
        <v>0</v>
      </c>
      <c r="G182" s="285" t="n">
        <v>0</v>
      </c>
      <c r="H182" s="285" t="n">
        <v>0</v>
      </c>
      <c r="I182" s="285" t="n">
        <v>0</v>
      </c>
      <c r="J182" s="285" t="n">
        <v>0</v>
      </c>
      <c r="K182" s="635"/>
      <c r="L182" s="635"/>
      <c r="M182" s="632"/>
      <c r="N182" s="635"/>
      <c r="O182" s="285" t="n">
        <v>0</v>
      </c>
      <c r="P182" s="285" t="n">
        <v>0</v>
      </c>
      <c r="Q182" s="285" t="n">
        <v>0</v>
      </c>
      <c r="R182" s="285" t="n">
        <v>0</v>
      </c>
      <c r="S182" s="285" t="n">
        <v>0</v>
      </c>
      <c r="T182" s="285" t="n">
        <v>0</v>
      </c>
      <c r="U182" s="285" t="n">
        <v>0</v>
      </c>
      <c r="V182" s="287" t="n">
        <v>0</v>
      </c>
      <c r="W182" s="287" t="n">
        <v>0</v>
      </c>
      <c r="X182" s="287" t="n">
        <v>0</v>
      </c>
      <c r="Y182" s="287" t="n">
        <v>0</v>
      </c>
      <c r="Z182" s="287" t="n">
        <v>0</v>
      </c>
      <c r="AA182" s="287" t="n">
        <v>0</v>
      </c>
      <c r="AB182" s="287" t="n">
        <v>0</v>
      </c>
      <c r="AC182" s="287" t="n">
        <v>0</v>
      </c>
      <c r="AD182" s="287" t="n">
        <v>0</v>
      </c>
      <c r="AE182" s="287" t="n">
        <v>0</v>
      </c>
      <c r="AF182" s="287" t="n">
        <v>0</v>
      </c>
      <c r="AG182" s="287" t="n">
        <v>0</v>
      </c>
      <c r="AH182" s="287" t="n">
        <v>0</v>
      </c>
      <c r="AI182" s="287" t="n">
        <v>0</v>
      </c>
      <c r="AJ182" s="287" t="n">
        <v>0</v>
      </c>
      <c r="AK182" s="287" t="n">
        <v>0</v>
      </c>
      <c r="AL182" s="287" t="n">
        <v>0</v>
      </c>
      <c r="AM182" s="287" t="n">
        <v>0</v>
      </c>
      <c r="AN182" s="287" t="n">
        <v>0</v>
      </c>
      <c r="AX182" s="470"/>
      <c r="AY182" s="470"/>
      <c r="AZ182" s="470"/>
      <c r="BA182" s="470"/>
    </row>
    <row r="183" customFormat="false" ht="15" hidden="false" customHeight="true" outlineLevel="0" collapsed="false">
      <c r="A183" s="470"/>
      <c r="B183" s="295"/>
      <c r="C183" s="462"/>
      <c r="D183" s="562"/>
      <c r="E183" s="561" t="s">
        <v>249</v>
      </c>
      <c r="F183" s="285" t="n">
        <v>10.56</v>
      </c>
      <c r="G183" s="285" t="n">
        <v>10.24</v>
      </c>
      <c r="H183" s="285" t="n">
        <v>16.64</v>
      </c>
      <c r="I183" s="285" t="n">
        <v>10.88</v>
      </c>
      <c r="J183" s="285" t="n">
        <v>10.56</v>
      </c>
      <c r="K183" s="635"/>
      <c r="L183" s="635"/>
      <c r="M183" s="632"/>
      <c r="N183" s="635"/>
      <c r="O183" s="285" t="n">
        <v>0</v>
      </c>
      <c r="P183" s="285" t="n">
        <v>0.96</v>
      </c>
      <c r="Q183" s="285" t="n">
        <v>7.04</v>
      </c>
      <c r="R183" s="285" t="n">
        <v>2.24</v>
      </c>
      <c r="S183" s="285" t="n">
        <v>0</v>
      </c>
      <c r="T183" s="285" t="n">
        <v>10.24</v>
      </c>
      <c r="U183" s="285" t="n">
        <v>0</v>
      </c>
      <c r="V183" s="287" t="n">
        <v>10.24</v>
      </c>
      <c r="W183" s="287" t="n">
        <v>10.24</v>
      </c>
      <c r="X183" s="287" t="n">
        <v>2.88</v>
      </c>
      <c r="Y183" s="287" t="n">
        <v>23.68</v>
      </c>
      <c r="Z183" s="287" t="n">
        <v>8.64</v>
      </c>
      <c r="AA183" s="287" t="n">
        <v>8.64</v>
      </c>
      <c r="AB183" s="287" t="n">
        <v>13.76</v>
      </c>
      <c r="AC183" s="287" t="n">
        <v>14.4</v>
      </c>
      <c r="AD183" s="287" t="n">
        <v>8.64</v>
      </c>
      <c r="AE183" s="287" t="n">
        <v>8.96</v>
      </c>
      <c r="AF183" s="287" t="n">
        <v>13.76</v>
      </c>
      <c r="AG183" s="287" t="n">
        <v>22.72</v>
      </c>
      <c r="AH183" s="287" t="n">
        <v>0</v>
      </c>
      <c r="AI183" s="287" t="n">
        <v>0</v>
      </c>
      <c r="AJ183" s="287" t="n">
        <v>10.56</v>
      </c>
      <c r="AK183" s="287" t="n">
        <v>0</v>
      </c>
      <c r="AL183" s="287" t="n">
        <v>0</v>
      </c>
      <c r="AM183" s="287" t="n">
        <v>0</v>
      </c>
      <c r="AN183" s="287" t="n">
        <v>22.4</v>
      </c>
      <c r="AX183" s="470"/>
      <c r="AY183" s="470"/>
      <c r="AZ183" s="470"/>
      <c r="BA183" s="470"/>
    </row>
    <row r="184" customFormat="false" ht="15" hidden="false" customHeight="true" outlineLevel="0" collapsed="false">
      <c r="A184" s="470"/>
      <c r="B184" s="295"/>
      <c r="C184" s="462"/>
      <c r="D184" s="562" t="s">
        <v>321</v>
      </c>
      <c r="E184" s="561" t="s">
        <v>246</v>
      </c>
      <c r="F184" s="285" t="n">
        <v>247.43</v>
      </c>
      <c r="G184" s="285" t="n">
        <v>248.565</v>
      </c>
      <c r="H184" s="285" t="n">
        <v>0</v>
      </c>
      <c r="I184" s="285" t="n">
        <v>29.51</v>
      </c>
      <c r="J184" s="285" t="n">
        <v>0</v>
      </c>
      <c r="K184" s="635"/>
      <c r="L184" s="635"/>
      <c r="M184" s="632"/>
      <c r="N184" s="635"/>
      <c r="O184" s="285" t="n">
        <v>0</v>
      </c>
      <c r="P184" s="285" t="n">
        <v>248.565</v>
      </c>
      <c r="Q184" s="285" t="n">
        <v>248.565</v>
      </c>
      <c r="R184" s="285" t="n">
        <v>248.565</v>
      </c>
      <c r="S184" s="285" t="n">
        <v>0</v>
      </c>
      <c r="T184" s="285" t="n">
        <v>248.565</v>
      </c>
      <c r="U184" s="285" t="n">
        <v>0</v>
      </c>
      <c r="V184" s="287" t="n">
        <v>268.995</v>
      </c>
      <c r="W184" s="287" t="n">
        <v>248.565</v>
      </c>
      <c r="X184" s="287" t="n">
        <v>0</v>
      </c>
      <c r="Y184" s="287" t="n">
        <v>0</v>
      </c>
      <c r="Z184" s="287" t="n">
        <v>256.51</v>
      </c>
      <c r="AA184" s="287" t="n">
        <v>256.51</v>
      </c>
      <c r="AB184" s="287" t="n">
        <v>234.945</v>
      </c>
      <c r="AC184" s="287" t="n">
        <v>236.08</v>
      </c>
      <c r="AD184" s="287" t="n">
        <v>256.51</v>
      </c>
      <c r="AE184" s="287" t="n">
        <v>256.51</v>
      </c>
      <c r="AF184" s="287" t="n">
        <v>234.945</v>
      </c>
      <c r="AG184" s="287" t="n">
        <v>0</v>
      </c>
      <c r="AH184" s="287" t="n">
        <v>35.185</v>
      </c>
      <c r="AI184" s="287" t="n">
        <v>0</v>
      </c>
      <c r="AJ184" s="287" t="n">
        <v>0</v>
      </c>
      <c r="AK184" s="287" t="n">
        <v>35.185</v>
      </c>
      <c r="AL184" s="287" t="n">
        <v>27.24</v>
      </c>
      <c r="AM184" s="287" t="n">
        <v>0</v>
      </c>
      <c r="AN184" s="287" t="n">
        <v>0</v>
      </c>
      <c r="AX184" s="470"/>
      <c r="AY184" s="470"/>
      <c r="AZ184" s="470"/>
      <c r="BA184" s="470"/>
    </row>
    <row r="185" customFormat="false" ht="15" hidden="false" customHeight="true" outlineLevel="0" collapsed="false">
      <c r="A185" s="470"/>
      <c r="B185" s="295"/>
      <c r="C185" s="462"/>
      <c r="D185" s="562"/>
      <c r="E185" s="561" t="s">
        <v>247</v>
      </c>
      <c r="F185" s="285" t="n">
        <v>0</v>
      </c>
      <c r="G185" s="285" t="n">
        <v>0</v>
      </c>
      <c r="H185" s="285" t="n">
        <v>0</v>
      </c>
      <c r="I185" s="285" t="n">
        <v>0</v>
      </c>
      <c r="J185" s="285" t="n">
        <v>0</v>
      </c>
      <c r="K185" s="635"/>
      <c r="L185" s="635"/>
      <c r="M185" s="632"/>
      <c r="N185" s="635"/>
      <c r="O185" s="285" t="n">
        <v>0</v>
      </c>
      <c r="P185" s="285" t="n">
        <v>0</v>
      </c>
      <c r="Q185" s="285" t="n">
        <v>0</v>
      </c>
      <c r="R185" s="285" t="n">
        <v>0</v>
      </c>
      <c r="S185" s="285" t="n">
        <v>0</v>
      </c>
      <c r="T185" s="285" t="n">
        <v>0</v>
      </c>
      <c r="U185" s="285" t="n">
        <v>0</v>
      </c>
      <c r="V185" s="287" t="n">
        <v>0</v>
      </c>
      <c r="W185" s="287" t="n">
        <v>0</v>
      </c>
      <c r="X185" s="287" t="n">
        <v>0</v>
      </c>
      <c r="Y185" s="287" t="n">
        <v>0</v>
      </c>
      <c r="Z185" s="287" t="n">
        <v>0</v>
      </c>
      <c r="AA185" s="287" t="n">
        <v>0</v>
      </c>
      <c r="AB185" s="287" t="n">
        <v>0</v>
      </c>
      <c r="AC185" s="287" t="n">
        <v>0</v>
      </c>
      <c r="AD185" s="287" t="n">
        <v>0</v>
      </c>
      <c r="AE185" s="287" t="n">
        <v>0</v>
      </c>
      <c r="AF185" s="287" t="n">
        <v>0</v>
      </c>
      <c r="AG185" s="287" t="n">
        <v>0</v>
      </c>
      <c r="AH185" s="287" t="n">
        <v>0</v>
      </c>
      <c r="AI185" s="287" t="n">
        <v>0</v>
      </c>
      <c r="AJ185" s="287" t="n">
        <v>0</v>
      </c>
      <c r="AK185" s="287" t="n">
        <v>0</v>
      </c>
      <c r="AL185" s="287" t="n">
        <v>0</v>
      </c>
      <c r="AM185" s="287" t="n">
        <v>0</v>
      </c>
      <c r="AN185" s="287" t="n">
        <v>0</v>
      </c>
      <c r="AX185" s="470"/>
      <c r="AY185" s="470"/>
      <c r="AZ185" s="470"/>
      <c r="BA185" s="470"/>
    </row>
    <row r="186" customFormat="false" ht="15" hidden="false" customHeight="true" outlineLevel="0" collapsed="false">
      <c r="A186" s="470"/>
      <c r="B186" s="295"/>
      <c r="C186" s="462"/>
      <c r="D186" s="562"/>
      <c r="E186" s="561" t="s">
        <v>248</v>
      </c>
      <c r="F186" s="285" t="n">
        <v>0</v>
      </c>
      <c r="G186" s="285" t="n">
        <v>0</v>
      </c>
      <c r="H186" s="285" t="n">
        <v>0</v>
      </c>
      <c r="I186" s="285" t="n">
        <v>0</v>
      </c>
      <c r="J186" s="285" t="n">
        <v>0</v>
      </c>
      <c r="K186" s="635"/>
      <c r="L186" s="635"/>
      <c r="M186" s="632"/>
      <c r="N186" s="635"/>
      <c r="O186" s="285" t="n">
        <v>0</v>
      </c>
      <c r="P186" s="285" t="n">
        <v>0</v>
      </c>
      <c r="Q186" s="285" t="n">
        <v>0</v>
      </c>
      <c r="R186" s="285" t="n">
        <v>0</v>
      </c>
      <c r="S186" s="285" t="n">
        <v>0</v>
      </c>
      <c r="T186" s="285" t="n">
        <v>0</v>
      </c>
      <c r="U186" s="285" t="n">
        <v>0</v>
      </c>
      <c r="V186" s="287" t="n">
        <v>0</v>
      </c>
      <c r="W186" s="287" t="n">
        <v>0</v>
      </c>
      <c r="X186" s="287" t="n">
        <v>0</v>
      </c>
      <c r="Y186" s="287" t="n">
        <v>0</v>
      </c>
      <c r="Z186" s="287" t="n">
        <v>0</v>
      </c>
      <c r="AA186" s="287" t="n">
        <v>0</v>
      </c>
      <c r="AB186" s="287" t="n">
        <v>0</v>
      </c>
      <c r="AC186" s="287" t="n">
        <v>0</v>
      </c>
      <c r="AD186" s="287" t="n">
        <v>0</v>
      </c>
      <c r="AE186" s="287" t="n">
        <v>0</v>
      </c>
      <c r="AF186" s="287" t="n">
        <v>0</v>
      </c>
      <c r="AG186" s="287" t="n">
        <v>0</v>
      </c>
      <c r="AH186" s="287" t="n">
        <v>0</v>
      </c>
      <c r="AI186" s="287" t="n">
        <v>0</v>
      </c>
      <c r="AJ186" s="287" t="n">
        <v>0</v>
      </c>
      <c r="AK186" s="287" t="n">
        <v>0</v>
      </c>
      <c r="AL186" s="287" t="n">
        <v>0</v>
      </c>
      <c r="AM186" s="287" t="n">
        <v>0</v>
      </c>
      <c r="AN186" s="287" t="n">
        <v>0</v>
      </c>
      <c r="AX186" s="470"/>
      <c r="AY186" s="470"/>
      <c r="AZ186" s="470"/>
      <c r="BA186" s="470"/>
    </row>
    <row r="187" customFormat="false" ht="15" hidden="false" customHeight="true" outlineLevel="0" collapsed="false">
      <c r="A187" s="470"/>
      <c r="B187" s="295"/>
      <c r="C187" s="462"/>
      <c r="D187" s="562"/>
      <c r="E187" s="561" t="s">
        <v>249</v>
      </c>
      <c r="F187" s="285" t="n">
        <v>0.65</v>
      </c>
      <c r="G187" s="285" t="n">
        <v>0.65</v>
      </c>
      <c r="H187" s="285" t="n">
        <v>30.875</v>
      </c>
      <c r="I187" s="285" t="n">
        <v>28.275</v>
      </c>
      <c r="J187" s="285" t="n">
        <v>31.525</v>
      </c>
      <c r="K187" s="635"/>
      <c r="L187" s="635"/>
      <c r="M187" s="632"/>
      <c r="N187" s="635"/>
      <c r="O187" s="285" t="n">
        <v>0</v>
      </c>
      <c r="P187" s="285" t="n">
        <v>0.65</v>
      </c>
      <c r="Q187" s="285" t="n">
        <v>0.65</v>
      </c>
      <c r="R187" s="285" t="n">
        <v>0.65</v>
      </c>
      <c r="S187" s="285" t="n">
        <v>0</v>
      </c>
      <c r="T187" s="285" t="n">
        <v>0.65</v>
      </c>
      <c r="U187" s="285" t="n">
        <v>0</v>
      </c>
      <c r="V187" s="287" t="n">
        <v>0.65</v>
      </c>
      <c r="W187" s="287" t="n">
        <v>0.65</v>
      </c>
      <c r="X187" s="287" t="n">
        <v>28.6</v>
      </c>
      <c r="Y187" s="287" t="n">
        <v>28.925</v>
      </c>
      <c r="Z187" s="287" t="n">
        <v>0.65</v>
      </c>
      <c r="AA187" s="287" t="n">
        <v>0.65</v>
      </c>
      <c r="AB187" s="287" t="n">
        <v>0.65</v>
      </c>
      <c r="AC187" s="287" t="n">
        <v>0.65</v>
      </c>
      <c r="AD187" s="287" t="n">
        <v>0.65</v>
      </c>
      <c r="AE187" s="287" t="n">
        <v>0.65</v>
      </c>
      <c r="AF187" s="287" t="n">
        <v>0.65</v>
      </c>
      <c r="AG187" s="287" t="n">
        <v>31.525</v>
      </c>
      <c r="AH187" s="287" t="n">
        <v>29.575</v>
      </c>
      <c r="AI187" s="287" t="n">
        <v>39.65</v>
      </c>
      <c r="AJ187" s="287" t="n">
        <v>31.2</v>
      </c>
      <c r="AK187" s="287" t="n">
        <v>29.575</v>
      </c>
      <c r="AL187" s="287" t="n">
        <v>27.3</v>
      </c>
      <c r="AM187" s="287" t="n">
        <v>34.45</v>
      </c>
      <c r="AN187" s="287" t="n">
        <v>31.525</v>
      </c>
      <c r="AX187" s="470"/>
      <c r="AY187" s="470"/>
      <c r="AZ187" s="470"/>
      <c r="BA187" s="470"/>
    </row>
    <row r="188" customFormat="false" ht="30" hidden="false" customHeight="true" outlineLevel="0" collapsed="false">
      <c r="A188" s="470"/>
      <c r="B188" s="295"/>
      <c r="C188" s="563"/>
      <c r="D188" s="562" t="s">
        <v>322</v>
      </c>
      <c r="E188" s="564"/>
      <c r="F188" s="285" t="n">
        <v>6.21</v>
      </c>
      <c r="G188" s="285" t="n">
        <v>6.21</v>
      </c>
      <c r="H188" s="285" t="n">
        <v>6.555</v>
      </c>
      <c r="I188" s="285" t="n">
        <v>6.21</v>
      </c>
      <c r="J188" s="285" t="n">
        <v>6.21</v>
      </c>
      <c r="K188" s="635"/>
      <c r="L188" s="635"/>
      <c r="M188" s="632"/>
      <c r="N188" s="635"/>
      <c r="O188" s="285" t="n">
        <v>0</v>
      </c>
      <c r="P188" s="285" t="n">
        <v>6.555</v>
      </c>
      <c r="Q188" s="285" t="n">
        <v>6.21</v>
      </c>
      <c r="R188" s="285" t="n">
        <v>6.21</v>
      </c>
      <c r="S188" s="285" t="n">
        <v>0</v>
      </c>
      <c r="T188" s="285" t="n">
        <v>6.21</v>
      </c>
      <c r="U188" s="285" t="n">
        <v>0</v>
      </c>
      <c r="V188" s="287" t="n">
        <v>6.21</v>
      </c>
      <c r="W188" s="287" t="n">
        <v>6.21</v>
      </c>
      <c r="X188" s="287" t="n">
        <v>6.21</v>
      </c>
      <c r="Y188" s="287" t="n">
        <v>6.21</v>
      </c>
      <c r="Z188" s="287" t="n">
        <v>6.21</v>
      </c>
      <c r="AA188" s="287" t="n">
        <v>6.21</v>
      </c>
      <c r="AB188" s="287" t="n">
        <v>6.21</v>
      </c>
      <c r="AC188" s="287" t="n">
        <v>6.21</v>
      </c>
      <c r="AD188" s="287" t="n">
        <v>6.21</v>
      </c>
      <c r="AE188" s="287" t="n">
        <v>6.21</v>
      </c>
      <c r="AF188" s="287" t="n">
        <v>6.21</v>
      </c>
      <c r="AG188" s="287" t="n">
        <v>6.21</v>
      </c>
      <c r="AH188" s="287" t="n">
        <v>6.555</v>
      </c>
      <c r="AI188" s="287" t="n">
        <v>6.555</v>
      </c>
      <c r="AJ188" s="287" t="n">
        <v>6.21</v>
      </c>
      <c r="AK188" s="287" t="n">
        <v>6.555</v>
      </c>
      <c r="AL188" s="287" t="n">
        <v>6.21</v>
      </c>
      <c r="AM188" s="287" t="n">
        <v>6.21</v>
      </c>
      <c r="AN188" s="287" t="n">
        <v>6.21</v>
      </c>
      <c r="AX188" s="470"/>
      <c r="AY188" s="470"/>
      <c r="AZ188" s="470"/>
      <c r="BA188" s="470"/>
    </row>
    <row r="189" customFormat="false" ht="30" hidden="false" customHeight="true" outlineLevel="0" collapsed="false">
      <c r="A189" s="470"/>
      <c r="B189" s="295"/>
      <c r="C189" s="563"/>
      <c r="D189" s="562" t="s">
        <v>323</v>
      </c>
      <c r="E189" s="564"/>
      <c r="F189" s="285" t="n">
        <v>1.92</v>
      </c>
      <c r="G189" s="285" t="n">
        <v>1.92</v>
      </c>
      <c r="H189" s="285" t="n">
        <v>1.92</v>
      </c>
      <c r="I189" s="285" t="n">
        <v>1.92</v>
      </c>
      <c r="J189" s="285" t="n">
        <v>1.92</v>
      </c>
      <c r="K189" s="635"/>
      <c r="L189" s="635"/>
      <c r="M189" s="632"/>
      <c r="N189" s="635"/>
      <c r="O189" s="285" t="n">
        <v>0</v>
      </c>
      <c r="P189" s="285" t="n">
        <v>1.92</v>
      </c>
      <c r="Q189" s="285" t="n">
        <v>1.92</v>
      </c>
      <c r="R189" s="285" t="n">
        <v>2.24</v>
      </c>
      <c r="S189" s="285" t="n">
        <v>0</v>
      </c>
      <c r="T189" s="285" t="n">
        <v>1.92</v>
      </c>
      <c r="U189" s="285" t="n">
        <v>0</v>
      </c>
      <c r="V189" s="287" t="n">
        <v>1.92</v>
      </c>
      <c r="W189" s="287" t="n">
        <v>1.92</v>
      </c>
      <c r="X189" s="287" t="n">
        <v>1.92</v>
      </c>
      <c r="Y189" s="287" t="n">
        <v>1.92</v>
      </c>
      <c r="Z189" s="287" t="n">
        <v>1.92</v>
      </c>
      <c r="AA189" s="287" t="n">
        <v>1.92</v>
      </c>
      <c r="AB189" s="287" t="n">
        <v>1.92</v>
      </c>
      <c r="AC189" s="287" t="n">
        <v>1.92</v>
      </c>
      <c r="AD189" s="287" t="n">
        <v>1.92</v>
      </c>
      <c r="AE189" s="287" t="n">
        <v>1.92</v>
      </c>
      <c r="AF189" s="287" t="n">
        <v>1.92</v>
      </c>
      <c r="AG189" s="287" t="n">
        <v>1.92</v>
      </c>
      <c r="AH189" s="287" t="n">
        <v>1.92</v>
      </c>
      <c r="AI189" s="287" t="n">
        <v>1.92</v>
      </c>
      <c r="AJ189" s="287" t="n">
        <v>1.92</v>
      </c>
      <c r="AK189" s="287" t="n">
        <v>1.92</v>
      </c>
      <c r="AL189" s="287" t="n">
        <v>1.92</v>
      </c>
      <c r="AM189" s="287" t="n">
        <v>1.92</v>
      </c>
      <c r="AN189" s="287" t="n">
        <v>1.92</v>
      </c>
      <c r="AX189" s="470"/>
      <c r="AY189" s="470"/>
      <c r="AZ189" s="470"/>
      <c r="BA189" s="470"/>
    </row>
    <row r="190" customFormat="false" ht="30" hidden="false" customHeight="true" outlineLevel="0" collapsed="false">
      <c r="A190" s="470"/>
      <c r="B190" s="295"/>
      <c r="C190" s="563"/>
      <c r="D190" s="562" t="s">
        <v>324</v>
      </c>
      <c r="E190" s="564"/>
      <c r="F190" s="285" t="n">
        <v>0.64</v>
      </c>
      <c r="G190" s="285" t="n">
        <v>0.32</v>
      </c>
      <c r="H190" s="285" t="n">
        <v>1.6</v>
      </c>
      <c r="I190" s="285" t="n">
        <v>1.28</v>
      </c>
      <c r="J190" s="285" t="n">
        <v>1.6</v>
      </c>
      <c r="K190" s="635"/>
      <c r="L190" s="635"/>
      <c r="M190" s="632"/>
      <c r="N190" s="635"/>
      <c r="O190" s="285" t="n">
        <v>0</v>
      </c>
      <c r="P190" s="285" t="n">
        <v>0.32</v>
      </c>
      <c r="Q190" s="285" t="n">
        <v>0.32</v>
      </c>
      <c r="R190" s="285" t="n">
        <v>0.32</v>
      </c>
      <c r="S190" s="285" t="n">
        <v>0</v>
      </c>
      <c r="T190" s="285" t="n">
        <v>0.32</v>
      </c>
      <c r="U190" s="285" t="n">
        <v>0</v>
      </c>
      <c r="V190" s="287" t="n">
        <v>0.32</v>
      </c>
      <c r="W190" s="287" t="n">
        <v>0.32</v>
      </c>
      <c r="X190" s="287" t="n">
        <v>1.28</v>
      </c>
      <c r="Y190" s="287" t="n">
        <v>1.28</v>
      </c>
      <c r="Z190" s="287" t="n">
        <v>0.64</v>
      </c>
      <c r="AA190" s="287" t="n">
        <v>0.64</v>
      </c>
      <c r="AB190" s="287" t="n">
        <v>0.32</v>
      </c>
      <c r="AC190" s="287" t="n">
        <v>0.32</v>
      </c>
      <c r="AD190" s="287" t="n">
        <v>0.64</v>
      </c>
      <c r="AE190" s="287" t="n">
        <v>0.32</v>
      </c>
      <c r="AF190" s="287" t="n">
        <v>0.32</v>
      </c>
      <c r="AG190" s="287" t="n">
        <v>1.28</v>
      </c>
      <c r="AH190" s="287" t="n">
        <v>1.6</v>
      </c>
      <c r="AI190" s="287" t="n">
        <v>1.6</v>
      </c>
      <c r="AJ190" s="287" t="n">
        <v>1.6</v>
      </c>
      <c r="AK190" s="287" t="n">
        <v>1.6</v>
      </c>
      <c r="AL190" s="287" t="n">
        <v>1.6</v>
      </c>
      <c r="AM190" s="287" t="n">
        <v>1.6</v>
      </c>
      <c r="AN190" s="287" t="n">
        <v>1.28</v>
      </c>
      <c r="AX190" s="470"/>
      <c r="AY190" s="470"/>
      <c r="AZ190" s="470"/>
      <c r="BA190" s="470"/>
    </row>
    <row r="191" customFormat="false" ht="30" hidden="false" customHeight="true" outlineLevel="0" collapsed="false">
      <c r="A191" s="470"/>
      <c r="B191" s="295"/>
      <c r="C191" s="563"/>
      <c r="D191" s="562" t="s">
        <v>325</v>
      </c>
      <c r="E191" s="564"/>
      <c r="F191" s="285" t="n">
        <v>4.48</v>
      </c>
      <c r="G191" s="285" t="n">
        <v>4.48</v>
      </c>
      <c r="H191" s="285" t="n">
        <v>4.48</v>
      </c>
      <c r="I191" s="285" t="n">
        <v>4.48</v>
      </c>
      <c r="J191" s="285" t="n">
        <v>4.48</v>
      </c>
      <c r="K191" s="635"/>
      <c r="L191" s="635"/>
      <c r="M191" s="632"/>
      <c r="N191" s="635"/>
      <c r="O191" s="285" t="n">
        <v>0</v>
      </c>
      <c r="P191" s="285" t="n">
        <v>4.48</v>
      </c>
      <c r="Q191" s="285" t="n">
        <v>4.48</v>
      </c>
      <c r="R191" s="285" t="n">
        <v>4.48</v>
      </c>
      <c r="S191" s="285" t="n">
        <v>0</v>
      </c>
      <c r="T191" s="285" t="n">
        <v>4.48</v>
      </c>
      <c r="U191" s="285" t="n">
        <v>0</v>
      </c>
      <c r="V191" s="287" t="n">
        <v>4.48</v>
      </c>
      <c r="W191" s="287" t="n">
        <v>4.48</v>
      </c>
      <c r="X191" s="287" t="n">
        <v>4.48</v>
      </c>
      <c r="Y191" s="287" t="n">
        <v>4.48</v>
      </c>
      <c r="Z191" s="287" t="n">
        <v>4.48</v>
      </c>
      <c r="AA191" s="287" t="n">
        <v>4.48</v>
      </c>
      <c r="AB191" s="287" t="n">
        <v>4.48</v>
      </c>
      <c r="AC191" s="287" t="n">
        <v>4.48</v>
      </c>
      <c r="AD191" s="287" t="n">
        <v>4.48</v>
      </c>
      <c r="AE191" s="287" t="n">
        <v>4.48</v>
      </c>
      <c r="AF191" s="287" t="n">
        <v>4.48</v>
      </c>
      <c r="AG191" s="287" t="n">
        <v>4.48</v>
      </c>
      <c r="AH191" s="287" t="n">
        <v>4.48</v>
      </c>
      <c r="AI191" s="287" t="n">
        <v>4.48</v>
      </c>
      <c r="AJ191" s="287" t="n">
        <v>4.48</v>
      </c>
      <c r="AK191" s="287" t="n">
        <v>4.48</v>
      </c>
      <c r="AL191" s="287" t="n">
        <v>4.48</v>
      </c>
      <c r="AM191" s="287" t="n">
        <v>4.48</v>
      </c>
      <c r="AN191" s="287" t="n">
        <v>4.48</v>
      </c>
      <c r="AX191" s="470"/>
      <c r="AY191" s="470"/>
      <c r="AZ191" s="470"/>
      <c r="BA191" s="470"/>
    </row>
    <row r="192" customFormat="false" ht="15.75" hidden="false" customHeight="true" outlineLevel="0" collapsed="false">
      <c r="A192" s="470"/>
      <c r="B192" s="295"/>
      <c r="C192" s="470"/>
      <c r="D192" s="329" t="s">
        <v>326</v>
      </c>
      <c r="E192" s="329"/>
      <c r="F192" s="331" t="n">
        <v>823.55</v>
      </c>
      <c r="G192" s="331" t="n">
        <v>687.75</v>
      </c>
      <c r="H192" s="331" t="n">
        <v>80.635</v>
      </c>
      <c r="I192" s="331" t="n">
        <v>454.295</v>
      </c>
      <c r="J192" s="331" t="n">
        <v>98.165</v>
      </c>
      <c r="K192" s="636"/>
      <c r="L192" s="636"/>
      <c r="M192" s="632"/>
      <c r="N192" s="636"/>
      <c r="O192" s="331" t="n">
        <v>0</v>
      </c>
      <c r="P192" s="331" t="n">
        <v>714.985</v>
      </c>
      <c r="Q192" s="331" t="n">
        <v>658.05</v>
      </c>
      <c r="R192" s="331" t="n">
        <v>680.07</v>
      </c>
      <c r="S192" s="331" t="n">
        <v>0</v>
      </c>
      <c r="T192" s="331" t="n">
        <v>690.02</v>
      </c>
      <c r="U192" s="331" t="n">
        <v>0</v>
      </c>
      <c r="V192" s="333" t="n">
        <v>813.635</v>
      </c>
      <c r="W192" s="333" t="n">
        <v>687.75</v>
      </c>
      <c r="X192" s="333" t="n">
        <v>141.75</v>
      </c>
      <c r="Y192" s="333" t="n">
        <v>89.405</v>
      </c>
      <c r="Z192" s="333" t="n">
        <v>742.53</v>
      </c>
      <c r="AA192" s="333" t="n">
        <v>742.53</v>
      </c>
      <c r="AB192" s="333" t="n">
        <v>598.89</v>
      </c>
      <c r="AC192" s="333" t="n">
        <v>558.62</v>
      </c>
      <c r="AD192" s="333" t="n">
        <v>742.53</v>
      </c>
      <c r="AE192" s="333" t="n">
        <v>698.215</v>
      </c>
      <c r="AF192" s="333" t="n">
        <v>598.89</v>
      </c>
      <c r="AG192" s="333" t="n">
        <v>98.155</v>
      </c>
      <c r="AH192" s="333" t="n">
        <v>703.375</v>
      </c>
      <c r="AI192" s="333" t="n">
        <v>148.215</v>
      </c>
      <c r="AJ192" s="333" t="n">
        <v>107.32</v>
      </c>
      <c r="AK192" s="333" t="n">
        <v>703.375</v>
      </c>
      <c r="AL192" s="333" t="n">
        <v>478.785</v>
      </c>
      <c r="AM192" s="333" t="n">
        <v>120.945</v>
      </c>
      <c r="AN192" s="333" t="n">
        <v>100.995</v>
      </c>
      <c r="AX192" s="470"/>
      <c r="AY192" s="470"/>
      <c r="AZ192" s="470"/>
      <c r="BA192" s="470"/>
    </row>
    <row r="193" customFormat="false" ht="15.75" hidden="false" customHeight="true" outlineLevel="0" collapsed="false">
      <c r="A193" s="470"/>
      <c r="B193" s="295"/>
      <c r="C193" s="470"/>
      <c r="D193" s="556" t="s">
        <v>327</v>
      </c>
      <c r="E193" s="556"/>
      <c r="F193" s="633"/>
      <c r="G193" s="428" t="n">
        <v>17.644907306434</v>
      </c>
      <c r="H193" s="633"/>
      <c r="I193" s="633"/>
      <c r="J193" s="633"/>
      <c r="K193" s="428" t="n">
        <v>17.644907306434</v>
      </c>
      <c r="L193" s="428" t="n">
        <v>17.644907306434</v>
      </c>
      <c r="M193" s="632"/>
      <c r="N193" s="428" t="n">
        <v>17.644907306434</v>
      </c>
      <c r="O193" s="633"/>
      <c r="P193" s="633"/>
      <c r="Q193" s="633"/>
      <c r="R193" s="633"/>
      <c r="S193" s="633"/>
      <c r="T193" s="633"/>
      <c r="U193" s="633"/>
      <c r="V193" s="333" t="n">
        <v>17.6400981193786</v>
      </c>
      <c r="W193" s="333" t="n">
        <v>17.6400981193786</v>
      </c>
      <c r="X193" s="333" t="n">
        <v>17.6400981193786</v>
      </c>
      <c r="Y193" s="333" t="n">
        <v>17.6400981193786</v>
      </c>
      <c r="Z193" s="333" t="n">
        <v>17.6400981193786</v>
      </c>
      <c r="AA193" s="333" t="n">
        <v>17.6400981193786</v>
      </c>
      <c r="AB193" s="333" t="n">
        <v>17.6400981193786</v>
      </c>
      <c r="AC193" s="333" t="n">
        <v>17.6400981193786</v>
      </c>
      <c r="AD193" s="333" t="n">
        <v>17.6400981193786</v>
      </c>
      <c r="AE193" s="333" t="n">
        <v>17.6400981193786</v>
      </c>
      <c r="AF193" s="333" t="n">
        <v>17.6400981193786</v>
      </c>
      <c r="AG193" s="333" t="n">
        <v>17.6400981193786</v>
      </c>
      <c r="AH193" s="333" t="n">
        <v>17.6400981193786</v>
      </c>
      <c r="AI193" s="333" t="n">
        <v>17.6400981193786</v>
      </c>
      <c r="AJ193" s="333" t="n">
        <v>17.6400981193786</v>
      </c>
      <c r="AK193" s="333" t="n">
        <v>17.6400981193786</v>
      </c>
      <c r="AL193" s="333" t="n">
        <v>17.6400981193786</v>
      </c>
      <c r="AM193" s="333" t="n">
        <v>17.6400981193786</v>
      </c>
      <c r="AN193" s="333" t="n">
        <v>17.6400981193786</v>
      </c>
      <c r="AX193" s="470"/>
      <c r="AY193" s="470"/>
      <c r="AZ193" s="470"/>
      <c r="BA193" s="470"/>
    </row>
    <row r="194" customFormat="false" ht="15.75" hidden="false" customHeight="true" outlineLevel="0" collapsed="false">
      <c r="A194" s="470"/>
      <c r="B194" s="295"/>
      <c r="C194" s="470"/>
      <c r="D194" s="556" t="s">
        <v>328</v>
      </c>
      <c r="E194" s="556"/>
      <c r="F194" s="633"/>
      <c r="G194" s="428" t="n">
        <v>43.7577562704471</v>
      </c>
      <c r="H194" s="633"/>
      <c r="I194" s="633"/>
      <c r="J194" s="633"/>
      <c r="K194" s="428" t="n">
        <v>43.7577562704471</v>
      </c>
      <c r="L194" s="428" t="n">
        <v>43.7496183206107</v>
      </c>
      <c r="M194" s="632"/>
      <c r="N194" s="428" t="n">
        <v>43.7577562704471</v>
      </c>
      <c r="O194" s="633"/>
      <c r="P194" s="633"/>
      <c r="Q194" s="633"/>
      <c r="R194" s="633"/>
      <c r="S194" s="633"/>
      <c r="T194" s="633"/>
      <c r="U194" s="633"/>
      <c r="V194" s="333" t="n">
        <v>43.7458299264105</v>
      </c>
      <c r="W194" s="333" t="n">
        <v>43.7458299264105</v>
      </c>
      <c r="X194" s="333" t="n">
        <v>43.7458299264105</v>
      </c>
      <c r="Y194" s="333" t="n">
        <v>43.7458299264105</v>
      </c>
      <c r="Z194" s="333" t="n">
        <v>43.7458299264105</v>
      </c>
      <c r="AA194" s="333" t="n">
        <v>43.7458299264105</v>
      </c>
      <c r="AB194" s="333" t="n">
        <v>43.7458299264105</v>
      </c>
      <c r="AC194" s="333" t="n">
        <v>43.7458299264105</v>
      </c>
      <c r="AD194" s="333" t="n">
        <v>43.7458299264105</v>
      </c>
      <c r="AE194" s="333" t="n">
        <v>43.7458299264105</v>
      </c>
      <c r="AF194" s="333" t="n">
        <v>43.7458299264105</v>
      </c>
      <c r="AG194" s="333" t="n">
        <v>43.7458299264105</v>
      </c>
      <c r="AH194" s="333" t="n">
        <v>43.7458299264105</v>
      </c>
      <c r="AI194" s="333" t="n">
        <v>43.7458299264105</v>
      </c>
      <c r="AJ194" s="333" t="n">
        <v>43.7458299264105</v>
      </c>
      <c r="AK194" s="333" t="n">
        <v>43.7458299264105</v>
      </c>
      <c r="AL194" s="333" t="n">
        <v>43.7458299264105</v>
      </c>
      <c r="AM194" s="333" t="n">
        <v>43.7458299264105</v>
      </c>
      <c r="AN194" s="333" t="n">
        <v>43.7458299264105</v>
      </c>
      <c r="AX194" s="470"/>
      <c r="AY194" s="470"/>
      <c r="AZ194" s="470"/>
      <c r="BA194" s="470"/>
    </row>
    <row r="195" customFormat="false" ht="15.75" hidden="false" customHeight="true" outlineLevel="0" collapsed="false">
      <c r="A195" s="470"/>
      <c r="B195" s="295"/>
      <c r="C195" s="470"/>
      <c r="D195" s="567" t="s">
        <v>329</v>
      </c>
      <c r="E195" s="568" t="s">
        <v>285</v>
      </c>
      <c r="F195" s="613"/>
      <c r="G195" s="323" t="n">
        <v>1410.40797919161</v>
      </c>
      <c r="H195" s="613"/>
      <c r="I195" s="613"/>
      <c r="J195" s="613"/>
      <c r="K195" s="323" t="n">
        <v>669.215801873497</v>
      </c>
      <c r="L195" s="323" t="n">
        <v>754.527798354117</v>
      </c>
      <c r="M195" s="632"/>
      <c r="N195" s="323" t="n">
        <v>699.090614334674</v>
      </c>
      <c r="O195" s="613"/>
      <c r="P195" s="613"/>
      <c r="Q195" s="613"/>
      <c r="R195" s="613"/>
      <c r="S195" s="613"/>
      <c r="T195" s="613"/>
      <c r="U195" s="613"/>
      <c r="V195" s="338" t="n">
        <v>1528.93200646767</v>
      </c>
      <c r="W195" s="338" t="n">
        <v>1407.75357515052</v>
      </c>
      <c r="X195" s="338" t="n">
        <v>898.118281879819</v>
      </c>
      <c r="Y195" s="338" t="n">
        <v>928.006513922951</v>
      </c>
      <c r="Z195" s="338" t="n">
        <v>1462.53357515052</v>
      </c>
      <c r="AA195" s="338" t="n">
        <v>1462.53357515052</v>
      </c>
      <c r="AB195" s="338" t="n">
        <v>1221.31688300644</v>
      </c>
      <c r="AC195" s="338" t="n">
        <v>1186.72108360606</v>
      </c>
      <c r="AD195" s="338" t="n">
        <v>1363.762759267</v>
      </c>
      <c r="AE195" s="338" t="n">
        <v>1326.31608360606</v>
      </c>
      <c r="AF195" s="338" t="n">
        <v>1321.81773774521</v>
      </c>
      <c r="AG195" s="338" t="n">
        <v>940.18755526934</v>
      </c>
      <c r="AH195" s="338" t="n">
        <v>1471.01697293546</v>
      </c>
      <c r="AI195" s="338" t="n">
        <v>968.251645186593</v>
      </c>
      <c r="AJ195" s="338" t="n">
        <v>819.200875757177</v>
      </c>
      <c r="AK195" s="338" t="n">
        <v>1372.24615705195</v>
      </c>
      <c r="AL195" s="338" t="n">
        <v>1246.42697293546</v>
      </c>
      <c r="AM195" s="338" t="n">
        <v>832.825875757177</v>
      </c>
      <c r="AN195" s="338" t="n">
        <v>835.292990707763</v>
      </c>
      <c r="AX195" s="470"/>
      <c r="AY195" s="470"/>
      <c r="AZ195" s="470"/>
      <c r="BA195" s="470"/>
    </row>
    <row r="196" customFormat="false" ht="15.75" hidden="false" customHeight="true" outlineLevel="0" collapsed="false">
      <c r="A196" s="470"/>
      <c r="B196" s="295"/>
      <c r="C196" s="470"/>
      <c r="D196" s="567"/>
      <c r="E196" s="569" t="s">
        <v>287</v>
      </c>
      <c r="F196" s="613"/>
      <c r="G196" s="323" t="n">
        <v>1398.372857365</v>
      </c>
      <c r="H196" s="613"/>
      <c r="I196" s="613"/>
      <c r="J196" s="613"/>
      <c r="K196" s="323" t="n">
        <v>611.338981480912</v>
      </c>
      <c r="L196" s="323" t="n">
        <v>696.917281124019</v>
      </c>
      <c r="M196" s="632"/>
      <c r="N196" s="323" t="n">
        <v>679.758327186365</v>
      </c>
      <c r="O196" s="613"/>
      <c r="P196" s="613"/>
      <c r="Q196" s="613"/>
      <c r="R196" s="613"/>
      <c r="S196" s="613"/>
      <c r="T196" s="613"/>
      <c r="U196" s="613"/>
      <c r="V196" s="570" t="n">
        <v>1516.9001648596</v>
      </c>
      <c r="W196" s="570" t="n">
        <v>1395.72173354245</v>
      </c>
      <c r="X196" s="570" t="n">
        <v>886.303181209337</v>
      </c>
      <c r="Y196" s="570" t="n">
        <v>916.191413252469</v>
      </c>
      <c r="Z196" s="570" t="n">
        <v>1450.50173354245</v>
      </c>
      <c r="AA196" s="570" t="n">
        <v>1450.50173354245</v>
      </c>
      <c r="AB196" s="570" t="n">
        <v>1203.15374676769</v>
      </c>
      <c r="AC196" s="570" t="n">
        <v>1168.50845772435</v>
      </c>
      <c r="AD196" s="570" t="n">
        <v>1345.59962302825</v>
      </c>
      <c r="AE196" s="570" t="n">
        <v>1308.10345772435</v>
      </c>
      <c r="AF196" s="570" t="n">
        <v>1309.78589613714</v>
      </c>
      <c r="AG196" s="570" t="n">
        <v>928.372454598858</v>
      </c>
      <c r="AH196" s="570" t="n">
        <v>1459.25136190793</v>
      </c>
      <c r="AI196" s="570" t="n">
        <v>956.43654451611</v>
      </c>
      <c r="AJ196" s="570" t="n">
        <v>801.303970098959</v>
      </c>
      <c r="AK196" s="570" t="n">
        <v>1354.34925139373</v>
      </c>
      <c r="AL196" s="570" t="n">
        <v>1234.66136190793</v>
      </c>
      <c r="AM196" s="570" t="n">
        <v>814.928970098959</v>
      </c>
      <c r="AN196" s="570" t="n">
        <v>817.346595406591</v>
      </c>
      <c r="AX196" s="470"/>
      <c r="AY196" s="470"/>
      <c r="AZ196" s="470"/>
      <c r="BA196" s="470"/>
    </row>
    <row r="197" customFormat="false" ht="15.75" hidden="false" customHeight="true" outlineLevel="0" collapsed="false">
      <c r="A197" s="470"/>
      <c r="B197" s="342" t="s">
        <v>330</v>
      </c>
      <c r="C197" s="470"/>
      <c r="D197" s="556" t="s">
        <v>331</v>
      </c>
      <c r="E197" s="556"/>
      <c r="F197" s="613"/>
      <c r="G197" s="323" t="n">
        <v>562.524324704605</v>
      </c>
      <c r="H197" s="613"/>
      <c r="I197" s="613"/>
      <c r="J197" s="613"/>
      <c r="K197" s="323" t="n">
        <v>405.568819915273</v>
      </c>
      <c r="L197" s="323" t="n">
        <v>478.232763657315</v>
      </c>
      <c r="M197" s="632"/>
      <c r="N197" s="323" t="n">
        <v>520.952169712947</v>
      </c>
      <c r="O197" s="613"/>
      <c r="P197" s="613"/>
      <c r="Q197" s="613"/>
      <c r="R197" s="613"/>
      <c r="S197" s="613"/>
      <c r="T197" s="613"/>
      <c r="U197" s="613"/>
      <c r="V197" s="294" t="n">
        <v>548.39061329225</v>
      </c>
      <c r="W197" s="294" t="n">
        <v>553.063741696904</v>
      </c>
      <c r="X197" s="294" t="n">
        <v>582.178857102987</v>
      </c>
      <c r="Y197" s="294" t="n">
        <v>653.875299051733</v>
      </c>
      <c r="Z197" s="294" t="n">
        <v>553.063741696904</v>
      </c>
      <c r="AA197" s="294" t="n">
        <v>553.063741696904</v>
      </c>
      <c r="AB197" s="294" t="n">
        <v>453.639032831644</v>
      </c>
      <c r="AC197" s="294" t="n">
        <v>459.523879617053</v>
      </c>
      <c r="AD197" s="294" t="n">
        <v>452.438669493887</v>
      </c>
      <c r="AE197" s="294" t="n">
        <v>459.523879617053</v>
      </c>
      <c r="AF197" s="294" t="n">
        <v>555.811707495651</v>
      </c>
      <c r="AG197" s="294" t="n">
        <v>658.117065019339</v>
      </c>
      <c r="AH197" s="294" t="n">
        <v>592.431496256328</v>
      </c>
      <c r="AI197" s="294" t="n">
        <v>638.077164543612</v>
      </c>
      <c r="AJ197" s="294" t="n">
        <v>528.045109592403</v>
      </c>
      <c r="AK197" s="294" t="n">
        <v>491.806424053311</v>
      </c>
      <c r="AL197" s="294" t="n">
        <v>592.431496256328</v>
      </c>
      <c r="AM197" s="294" t="n">
        <v>528.045109592403</v>
      </c>
      <c r="AN197" s="294" t="n">
        <v>548.798987161965</v>
      </c>
      <c r="AX197" s="470"/>
      <c r="AY197" s="470"/>
      <c r="AZ197" s="470"/>
      <c r="BA197" s="470"/>
    </row>
    <row r="198" customFormat="false" ht="15.75" hidden="false" customHeight="true" outlineLevel="0" collapsed="false">
      <c r="A198" s="470"/>
      <c r="B198" s="342"/>
      <c r="C198" s="558" t="s">
        <v>290</v>
      </c>
      <c r="D198" s="571" t="s">
        <v>332</v>
      </c>
      <c r="E198" s="571"/>
      <c r="F198" s="604"/>
      <c r="G198" s="285" t="n">
        <v>2.35361709356609</v>
      </c>
      <c r="H198" s="604"/>
      <c r="I198" s="604"/>
      <c r="J198" s="604"/>
      <c r="K198" s="285" t="n">
        <v>2.35361709356609</v>
      </c>
      <c r="L198" s="285" t="n">
        <v>2.35361709356609</v>
      </c>
      <c r="M198" s="632"/>
      <c r="N198" s="285" t="n">
        <v>2.35361709356609</v>
      </c>
      <c r="O198" s="604"/>
      <c r="P198" s="604"/>
      <c r="Q198" s="604"/>
      <c r="R198" s="604"/>
      <c r="S198" s="604"/>
      <c r="T198" s="604"/>
      <c r="U198" s="604"/>
      <c r="V198" s="338" t="n">
        <v>2.35297560621434</v>
      </c>
      <c r="W198" s="338" t="n">
        <v>2.35297560621434</v>
      </c>
      <c r="X198" s="338" t="n">
        <v>2.35297560621434</v>
      </c>
      <c r="Y198" s="338" t="n">
        <v>2.35297560621434</v>
      </c>
      <c r="Z198" s="338" t="n">
        <v>2.35297560621434</v>
      </c>
      <c r="AA198" s="338" t="n">
        <v>2.35297560621434</v>
      </c>
      <c r="AB198" s="338" t="n">
        <v>2.35297560621434</v>
      </c>
      <c r="AC198" s="338" t="n">
        <v>2.35297560621434</v>
      </c>
      <c r="AD198" s="338" t="n">
        <v>2.35297560621434</v>
      </c>
      <c r="AE198" s="338" t="n">
        <v>2.35297560621434</v>
      </c>
      <c r="AF198" s="338" t="n">
        <v>2.35297560621434</v>
      </c>
      <c r="AG198" s="338" t="n">
        <v>2.35297560621434</v>
      </c>
      <c r="AH198" s="338" t="n">
        <v>2.35297560621434</v>
      </c>
      <c r="AI198" s="338" t="n">
        <v>2.35297560621434</v>
      </c>
      <c r="AJ198" s="338" t="n">
        <v>2.35297560621434</v>
      </c>
      <c r="AK198" s="338" t="n">
        <v>2.35297560621434</v>
      </c>
      <c r="AL198" s="338" t="n">
        <v>2.35297560621434</v>
      </c>
      <c r="AM198" s="338" t="n">
        <v>2.35297560621434</v>
      </c>
      <c r="AN198" s="338" t="n">
        <v>2.35297560621434</v>
      </c>
      <c r="AX198" s="470"/>
      <c r="AY198" s="470"/>
      <c r="AZ198" s="470"/>
      <c r="BA198" s="470"/>
    </row>
    <row r="199" customFormat="false" ht="15.75" hidden="false" customHeight="true" outlineLevel="0" collapsed="false">
      <c r="A199" s="470"/>
      <c r="B199" s="342"/>
      <c r="C199" s="558" t="s">
        <v>292</v>
      </c>
      <c r="D199" s="494" t="s">
        <v>333</v>
      </c>
      <c r="E199" s="494"/>
      <c r="F199" s="604"/>
      <c r="G199" s="285" t="n">
        <v>14.726333890963</v>
      </c>
      <c r="H199" s="604"/>
      <c r="I199" s="604"/>
      <c r="J199" s="604"/>
      <c r="K199" s="285" t="n">
        <v>14.726333890963</v>
      </c>
      <c r="L199" s="285" t="n">
        <v>14.726333890963</v>
      </c>
      <c r="M199" s="632"/>
      <c r="N199" s="285" t="n">
        <v>14.726333890963</v>
      </c>
      <c r="O199" s="604"/>
      <c r="P199" s="604"/>
      <c r="Q199" s="604"/>
      <c r="R199" s="604"/>
      <c r="S199" s="604"/>
      <c r="T199" s="604"/>
      <c r="U199" s="604"/>
      <c r="V199" s="287" t="n">
        <v>14.2985332682546</v>
      </c>
      <c r="W199" s="287" t="n">
        <v>14.2985332682546</v>
      </c>
      <c r="X199" s="287" t="n">
        <v>14.2985332682546</v>
      </c>
      <c r="Y199" s="287" t="n">
        <v>14.2985332682546</v>
      </c>
      <c r="Z199" s="287" t="n">
        <v>14.2985332682546</v>
      </c>
      <c r="AA199" s="287" t="n">
        <v>14.2985332682546</v>
      </c>
      <c r="AB199" s="287" t="n">
        <v>14.2985332682546</v>
      </c>
      <c r="AC199" s="287" t="n">
        <v>14.2985332682546</v>
      </c>
      <c r="AD199" s="287" t="n">
        <v>14.2985332682546</v>
      </c>
      <c r="AE199" s="287" t="n">
        <v>14.2985332682546</v>
      </c>
      <c r="AF199" s="287" t="n">
        <v>14.2985332682546</v>
      </c>
      <c r="AG199" s="287" t="n">
        <v>14.2985332682546</v>
      </c>
      <c r="AH199" s="287" t="n">
        <v>14.2985332682546</v>
      </c>
      <c r="AI199" s="287" t="n">
        <v>14.2985332682546</v>
      </c>
      <c r="AJ199" s="287" t="n">
        <v>14.2985332682546</v>
      </c>
      <c r="AK199" s="287" t="n">
        <v>14.2985332682546</v>
      </c>
      <c r="AL199" s="287" t="n">
        <v>14.2985332682546</v>
      </c>
      <c r="AM199" s="287" t="n">
        <v>14.2985332682546</v>
      </c>
      <c r="AN199" s="287" t="n">
        <v>14.2985332682546</v>
      </c>
      <c r="AX199" s="470"/>
      <c r="AY199" s="470"/>
      <c r="AZ199" s="470"/>
      <c r="BA199" s="470"/>
    </row>
    <row r="200" customFormat="false" ht="15.75" hidden="false" customHeight="true" outlineLevel="0" collapsed="false">
      <c r="A200" s="470"/>
      <c r="B200" s="342"/>
      <c r="C200" s="558" t="s">
        <v>294</v>
      </c>
      <c r="D200" s="494" t="s">
        <v>334</v>
      </c>
      <c r="E200" s="494"/>
      <c r="F200" s="604"/>
      <c r="G200" s="285" t="n">
        <v>172.577239059297</v>
      </c>
      <c r="H200" s="604"/>
      <c r="I200" s="604"/>
      <c r="J200" s="604"/>
      <c r="K200" s="285" t="n">
        <v>-29.7282675058784</v>
      </c>
      <c r="L200" s="285" t="n">
        <v>-29.7282675058784</v>
      </c>
      <c r="M200" s="632"/>
      <c r="N200" s="285" t="n">
        <v>133.046530038514</v>
      </c>
      <c r="O200" s="604"/>
      <c r="P200" s="604"/>
      <c r="Q200" s="604"/>
      <c r="R200" s="604"/>
      <c r="S200" s="604"/>
      <c r="T200" s="604"/>
      <c r="U200" s="604"/>
      <c r="V200" s="287" t="n">
        <v>168.293073492862</v>
      </c>
      <c r="W200" s="287" t="n">
        <v>168.293073492862</v>
      </c>
      <c r="X200" s="287" t="n">
        <v>168.293073492862</v>
      </c>
      <c r="Y200" s="287" t="n">
        <v>170.528806490273</v>
      </c>
      <c r="Z200" s="287" t="n">
        <v>168.293073492862</v>
      </c>
      <c r="AA200" s="287" t="n">
        <v>168.293073492862</v>
      </c>
      <c r="AB200" s="287" t="n">
        <v>168.293073492862</v>
      </c>
      <c r="AC200" s="287" t="n">
        <v>168.293073492862</v>
      </c>
      <c r="AD200" s="287" t="n">
        <v>168.293073492862</v>
      </c>
      <c r="AE200" s="287" t="n">
        <v>168.293073492862</v>
      </c>
      <c r="AF200" s="287" t="n">
        <v>168.293073492862</v>
      </c>
      <c r="AG200" s="287" t="n">
        <v>175.810320672562</v>
      </c>
      <c r="AH200" s="287" t="n">
        <v>168.293073492862</v>
      </c>
      <c r="AI200" s="287" t="n">
        <v>168.293073492862</v>
      </c>
      <c r="AJ200" s="287" t="n">
        <v>168.293073492862</v>
      </c>
      <c r="AK200" s="287" t="n">
        <v>168.293073492862</v>
      </c>
      <c r="AL200" s="287" t="n">
        <v>168.293073492862</v>
      </c>
      <c r="AM200" s="287" t="n">
        <v>168.293073492862</v>
      </c>
      <c r="AN200" s="287" t="n">
        <v>170.528806490273</v>
      </c>
      <c r="AX200" s="470"/>
      <c r="AY200" s="470"/>
      <c r="AZ200" s="470"/>
      <c r="BA200" s="470"/>
    </row>
    <row r="201" customFormat="false" ht="15.75" hidden="false" customHeight="true" outlineLevel="0" collapsed="false">
      <c r="A201" s="470"/>
      <c r="B201" s="342"/>
      <c r="C201" s="558" t="s">
        <v>296</v>
      </c>
      <c r="D201" s="494" t="s">
        <v>335</v>
      </c>
      <c r="E201" s="494"/>
      <c r="F201" s="604"/>
      <c r="G201" s="285" t="n">
        <v>20.8716571134645</v>
      </c>
      <c r="H201" s="604"/>
      <c r="I201" s="604"/>
      <c r="J201" s="604"/>
      <c r="K201" s="285" t="n">
        <v>20.3217797903876</v>
      </c>
      <c r="L201" s="285" t="n">
        <v>23.6203720850029</v>
      </c>
      <c r="M201" s="632"/>
      <c r="N201" s="285" t="n">
        <v>20.8716571134645</v>
      </c>
      <c r="O201" s="604"/>
      <c r="P201" s="604"/>
      <c r="Q201" s="604"/>
      <c r="R201" s="604"/>
      <c r="S201" s="604"/>
      <c r="T201" s="604"/>
      <c r="U201" s="604"/>
      <c r="V201" s="287" t="n">
        <v>19.9049794331768</v>
      </c>
      <c r="W201" s="287" t="n">
        <v>20.8659684633927</v>
      </c>
      <c r="X201" s="287" t="n">
        <v>23.6139342621397</v>
      </c>
      <c r="Y201" s="287" t="n">
        <v>23.6139342621397</v>
      </c>
      <c r="Z201" s="287" t="n">
        <v>20.8659684633927</v>
      </c>
      <c r="AA201" s="287" t="n">
        <v>20.8659684633927</v>
      </c>
      <c r="AB201" s="287" t="n">
        <v>20.4968925396521</v>
      </c>
      <c r="AC201" s="287" t="n">
        <v>20.4968925396521</v>
      </c>
      <c r="AD201" s="287" t="n">
        <v>19.2965292018949</v>
      </c>
      <c r="AE201" s="287" t="n">
        <v>20.4968925396521</v>
      </c>
      <c r="AF201" s="287" t="n">
        <v>23.6139342621397</v>
      </c>
      <c r="AG201" s="287" t="n">
        <v>23.6139342621397</v>
      </c>
      <c r="AH201" s="287" t="n">
        <v>20.8659684633927</v>
      </c>
      <c r="AI201" s="287" t="n">
        <v>23.6139342621397</v>
      </c>
      <c r="AJ201" s="287" t="n">
        <v>19.2965292018949</v>
      </c>
      <c r="AK201" s="287" t="n">
        <v>19.2965292018949</v>
      </c>
      <c r="AL201" s="287" t="n">
        <v>20.8659684633927</v>
      </c>
      <c r="AM201" s="287" t="n">
        <v>19.2965292018949</v>
      </c>
      <c r="AN201" s="287" t="n">
        <v>20.4968925396521</v>
      </c>
      <c r="AX201" s="470"/>
      <c r="AY201" s="470"/>
      <c r="AZ201" s="470"/>
      <c r="BA201" s="470"/>
    </row>
    <row r="202" customFormat="false" ht="15.75" hidden="false" customHeight="true" outlineLevel="0" collapsed="false">
      <c r="A202" s="470"/>
      <c r="B202" s="342"/>
      <c r="C202" s="558" t="s">
        <v>298</v>
      </c>
      <c r="D202" s="494" t="s">
        <v>336</v>
      </c>
      <c r="E202" s="494"/>
      <c r="F202" s="604"/>
      <c r="G202" s="285" t="n">
        <v>45.4728442515044</v>
      </c>
      <c r="H202" s="604"/>
      <c r="I202" s="604"/>
      <c r="J202" s="604"/>
      <c r="K202" s="285" t="n">
        <v>68.8115339019422</v>
      </c>
      <c r="L202" s="285" t="n">
        <v>80.1384992897634</v>
      </c>
      <c r="M202" s="632"/>
      <c r="N202" s="285" t="n">
        <v>46.8930834324689</v>
      </c>
      <c r="O202" s="604"/>
      <c r="P202" s="604"/>
      <c r="Q202" s="604"/>
      <c r="R202" s="604"/>
      <c r="S202" s="604"/>
      <c r="T202" s="604"/>
      <c r="U202" s="604"/>
      <c r="V202" s="287" t="n">
        <v>41.518662489085</v>
      </c>
      <c r="W202" s="287" t="n">
        <v>45.2308018635233</v>
      </c>
      <c r="X202" s="287" t="n">
        <v>46.4184769977822</v>
      </c>
      <c r="Y202" s="287" t="n">
        <v>48.4012076064685</v>
      </c>
      <c r="Z202" s="287" t="n">
        <v>45.2308018635233</v>
      </c>
      <c r="AA202" s="287" t="n">
        <v>45.2308018635233</v>
      </c>
      <c r="AB202" s="287" t="n">
        <v>34.2897784354377</v>
      </c>
      <c r="AC202" s="287" t="n">
        <v>36.6817709632243</v>
      </c>
      <c r="AD202" s="287" t="n">
        <v>34.2897784354377</v>
      </c>
      <c r="AE202" s="287" t="n">
        <v>36.6817709632243</v>
      </c>
      <c r="AF202" s="287" t="n">
        <v>45.2308018635233</v>
      </c>
      <c r="AG202" s="287" t="n">
        <v>51.6754189016539</v>
      </c>
      <c r="AH202" s="287" t="n">
        <v>45.2308018635233</v>
      </c>
      <c r="AI202" s="287" t="n">
        <v>48.3969645553459</v>
      </c>
      <c r="AJ202" s="287" t="n">
        <v>34.2897784354377</v>
      </c>
      <c r="AK202" s="287" t="n">
        <v>34.2897784354377</v>
      </c>
      <c r="AL202" s="287" t="n">
        <v>45.2308018635233</v>
      </c>
      <c r="AM202" s="287" t="n">
        <v>34.2897784354377</v>
      </c>
      <c r="AN202" s="287" t="n">
        <v>38.8705064624903</v>
      </c>
      <c r="AX202" s="470"/>
      <c r="AY202" s="470"/>
      <c r="AZ202" s="470"/>
      <c r="BA202" s="470"/>
    </row>
    <row r="203" customFormat="false" ht="15.75" hidden="false" customHeight="true" outlineLevel="0" collapsed="false">
      <c r="A203" s="470"/>
      <c r="B203" s="342"/>
      <c r="C203" s="558" t="s">
        <v>300</v>
      </c>
      <c r="D203" s="494" t="s">
        <v>337</v>
      </c>
      <c r="E203" s="494"/>
      <c r="F203" s="604"/>
      <c r="G203" s="285" t="n">
        <v>105.596979961844</v>
      </c>
      <c r="H203" s="604"/>
      <c r="I203" s="604"/>
      <c r="J203" s="604"/>
      <c r="K203" s="285" t="n">
        <v>108.756833705202</v>
      </c>
      <c r="L203" s="285" t="n">
        <v>108.756833705202</v>
      </c>
      <c r="M203" s="632"/>
      <c r="N203" s="285" t="n">
        <v>102.135294810005</v>
      </c>
      <c r="O203" s="604"/>
      <c r="P203" s="604"/>
      <c r="Q203" s="604"/>
      <c r="R203" s="604"/>
      <c r="S203" s="604"/>
      <c r="T203" s="604"/>
      <c r="U203" s="604"/>
      <c r="V203" s="287" t="n">
        <v>103.659260469985</v>
      </c>
      <c r="W203" s="287" t="n">
        <v>103.659260469985</v>
      </c>
      <c r="X203" s="287" t="n">
        <v>103.659260469985</v>
      </c>
      <c r="Y203" s="287" t="n">
        <v>103.659260469985</v>
      </c>
      <c r="Z203" s="287" t="n">
        <v>103.659260469985</v>
      </c>
      <c r="AA203" s="287" t="n">
        <v>103.659260469985</v>
      </c>
      <c r="AB203" s="287" t="n">
        <v>64.3027483354009</v>
      </c>
      <c r="AC203" s="287" t="n">
        <v>64.3027483354009</v>
      </c>
      <c r="AD203" s="287" t="n">
        <v>64.3027483354009</v>
      </c>
      <c r="AE203" s="287" t="n">
        <v>64.3027483354009</v>
      </c>
      <c r="AF203" s="287" t="n">
        <v>103.659260469985</v>
      </c>
      <c r="AG203" s="287" t="n">
        <v>103.659260469985</v>
      </c>
      <c r="AH203" s="287" t="n">
        <v>103.659260469985</v>
      </c>
      <c r="AI203" s="287" t="n">
        <v>103.659260469985</v>
      </c>
      <c r="AJ203" s="287" t="n">
        <v>64.3027483354009</v>
      </c>
      <c r="AK203" s="287" t="n">
        <v>64.3027483354009</v>
      </c>
      <c r="AL203" s="287" t="n">
        <v>103.659260469985</v>
      </c>
      <c r="AM203" s="287" t="n">
        <v>64.3027483354009</v>
      </c>
      <c r="AN203" s="287" t="n">
        <v>64.3027483354009</v>
      </c>
      <c r="AX203" s="470"/>
      <c r="AY203" s="470"/>
      <c r="AZ203" s="470"/>
      <c r="BA203" s="470"/>
    </row>
    <row r="204" customFormat="false" ht="15.75" hidden="false" customHeight="true" outlineLevel="0" collapsed="false">
      <c r="A204" s="470"/>
      <c r="B204" s="342"/>
      <c r="C204" s="558" t="s">
        <v>302</v>
      </c>
      <c r="D204" s="494" t="s">
        <v>338</v>
      </c>
      <c r="E204" s="494"/>
      <c r="F204" s="604"/>
      <c r="G204" s="285" t="n">
        <v>74.3289696281628</v>
      </c>
      <c r="H204" s="604"/>
      <c r="I204" s="604"/>
      <c r="J204" s="604"/>
      <c r="K204" s="285" t="n">
        <v>93.7303053332884</v>
      </c>
      <c r="L204" s="285" t="n">
        <v>91.730651546898</v>
      </c>
      <c r="M204" s="632"/>
      <c r="N204" s="285" t="n">
        <v>74.3289696281628</v>
      </c>
      <c r="O204" s="604"/>
      <c r="P204" s="604"/>
      <c r="Q204" s="604"/>
      <c r="R204" s="604"/>
      <c r="S204" s="604"/>
      <c r="T204" s="604"/>
      <c r="U204" s="604"/>
      <c r="V204" s="287" t="n">
        <v>74.3087109828566</v>
      </c>
      <c r="W204" s="287" t="n">
        <v>74.3087109828566</v>
      </c>
      <c r="X204" s="287" t="n">
        <v>77.8015652404792</v>
      </c>
      <c r="Y204" s="287" t="n">
        <v>77.8015652404792</v>
      </c>
      <c r="Z204" s="287" t="n">
        <v>74.3087109828566</v>
      </c>
      <c r="AA204" s="287" t="n">
        <v>74.3087109828566</v>
      </c>
      <c r="AB204" s="287" t="n">
        <v>25.5506136040075</v>
      </c>
      <c r="AC204" s="287" t="n">
        <v>29.0434678616299</v>
      </c>
      <c r="AD204" s="287" t="n">
        <v>25.5506136040075</v>
      </c>
      <c r="AE204" s="287" t="n">
        <v>29.0434678616299</v>
      </c>
      <c r="AF204" s="287" t="n">
        <v>74.3087109828566</v>
      </c>
      <c r="AG204" s="287" t="n">
        <v>77.8015652404792</v>
      </c>
      <c r="AH204" s="287" t="n">
        <v>74.3087109828566</v>
      </c>
      <c r="AI204" s="287" t="n">
        <v>77.8015652404792</v>
      </c>
      <c r="AJ204" s="287" t="n">
        <v>25.5506136040075</v>
      </c>
      <c r="AK204" s="287" t="n">
        <v>25.5506136040075</v>
      </c>
      <c r="AL204" s="287" t="n">
        <v>74.3087109828566</v>
      </c>
      <c r="AM204" s="287" t="n">
        <v>25.5506136040075</v>
      </c>
      <c r="AN204" s="287" t="n">
        <v>29.0434678616299</v>
      </c>
      <c r="AX204" s="470"/>
      <c r="AY204" s="470"/>
      <c r="AZ204" s="470"/>
      <c r="BA204" s="470"/>
    </row>
    <row r="205" customFormat="false" ht="15.75" hidden="false" customHeight="true" outlineLevel="0" collapsed="false">
      <c r="A205" s="470"/>
      <c r="B205" s="342"/>
      <c r="C205" s="558" t="s">
        <v>304</v>
      </c>
      <c r="D205" s="494" t="s">
        <v>339</v>
      </c>
      <c r="E205" s="494"/>
      <c r="F205" s="604"/>
      <c r="G205" s="285" t="n">
        <v>67.9293548719962</v>
      </c>
      <c r="H205" s="604"/>
      <c r="I205" s="604"/>
      <c r="J205" s="604"/>
      <c r="K205" s="285" t="n">
        <v>67.9293548719962</v>
      </c>
      <c r="L205" s="285" t="n">
        <v>116.281477125719</v>
      </c>
      <c r="M205" s="632"/>
      <c r="N205" s="285" t="n">
        <v>67.9293548719962</v>
      </c>
      <c r="O205" s="604"/>
      <c r="P205" s="604"/>
      <c r="Q205" s="604"/>
      <c r="R205" s="604"/>
      <c r="S205" s="604"/>
      <c r="T205" s="604"/>
      <c r="U205" s="604"/>
      <c r="V205" s="287" t="n">
        <v>67.7569368046481</v>
      </c>
      <c r="W205" s="287" t="n">
        <v>67.7569368046481</v>
      </c>
      <c r="X205" s="287" t="n">
        <v>77.7608244694195</v>
      </c>
      <c r="Y205" s="287" t="n">
        <v>145.238802812068</v>
      </c>
      <c r="Z205" s="287" t="n">
        <v>67.7569368046481</v>
      </c>
      <c r="AA205" s="287" t="n">
        <v>67.7569368046481</v>
      </c>
      <c r="AB205" s="287" t="n">
        <v>67.7569368046481</v>
      </c>
      <c r="AC205" s="287" t="n">
        <v>67.7569368046481</v>
      </c>
      <c r="AD205" s="287" t="n">
        <v>67.7569368046481</v>
      </c>
      <c r="AE205" s="287" t="n">
        <v>67.7569368046481</v>
      </c>
      <c r="AF205" s="287" t="n">
        <v>67.7569368046481</v>
      </c>
      <c r="AG205" s="287" t="n">
        <v>140.9248433022</v>
      </c>
      <c r="AH205" s="287" t="n">
        <v>95.4419588133887</v>
      </c>
      <c r="AI205" s="287" t="n">
        <v>131.680644352481</v>
      </c>
      <c r="AJ205" s="287" t="n">
        <v>131.680644352481</v>
      </c>
      <c r="AK205" s="287" t="n">
        <v>95.4419588133887</v>
      </c>
      <c r="AL205" s="287" t="n">
        <v>95.4419588133887</v>
      </c>
      <c r="AM205" s="287" t="n">
        <v>131.680644352481</v>
      </c>
      <c r="AN205" s="287" t="n">
        <v>140.9248433022</v>
      </c>
      <c r="AX205" s="470"/>
      <c r="AY205" s="470"/>
      <c r="AZ205" s="470"/>
      <c r="BA205" s="470"/>
    </row>
    <row r="206" customFormat="false" ht="15.75" hidden="false" customHeight="true" outlineLevel="0" collapsed="false">
      <c r="A206" s="470"/>
      <c r="B206" s="342"/>
      <c r="C206" s="558" t="s">
        <v>306</v>
      </c>
      <c r="D206" s="494" t="s">
        <v>340</v>
      </c>
      <c r="E206" s="494"/>
      <c r="F206" s="604"/>
      <c r="G206" s="285" t="n">
        <v>33.0051024477236</v>
      </c>
      <c r="H206" s="604"/>
      <c r="I206" s="604"/>
      <c r="J206" s="604"/>
      <c r="K206" s="285" t="n">
        <v>33.0051024477236</v>
      </c>
      <c r="L206" s="285" t="n">
        <v>44.6910200399967</v>
      </c>
      <c r="M206" s="632"/>
      <c r="N206" s="285" t="n">
        <v>33.0051024477236</v>
      </c>
      <c r="O206" s="604"/>
      <c r="P206" s="604"/>
      <c r="Q206" s="604"/>
      <c r="R206" s="604"/>
      <c r="S206" s="604"/>
      <c r="T206" s="604"/>
      <c r="U206" s="604"/>
      <c r="V206" s="287" t="n">
        <v>32.995224303371</v>
      </c>
      <c r="W206" s="287" t="n">
        <v>32.995224303371</v>
      </c>
      <c r="X206" s="287" t="n">
        <v>44.6779568540545</v>
      </c>
      <c r="Y206" s="287" t="n">
        <v>44.6779568540545</v>
      </c>
      <c r="Z206" s="287" t="n">
        <v>32.995224303371</v>
      </c>
      <c r="AA206" s="287" t="n">
        <v>32.995224303371</v>
      </c>
      <c r="AB206" s="287" t="n">
        <v>32.995224303371</v>
      </c>
      <c r="AC206" s="287" t="n">
        <v>32.995224303371</v>
      </c>
      <c r="AD206" s="287" t="n">
        <v>32.995224303371</v>
      </c>
      <c r="AE206" s="287" t="n">
        <v>32.995224303371</v>
      </c>
      <c r="AF206" s="287" t="n">
        <v>32.995224303371</v>
      </c>
      <c r="AG206" s="287" t="n">
        <v>44.6779568540545</v>
      </c>
      <c r="AH206" s="287" t="n">
        <v>44.6779568540545</v>
      </c>
      <c r="AI206" s="287" t="n">
        <v>44.6779568540545</v>
      </c>
      <c r="AJ206" s="287" t="n">
        <v>44.6779568540545</v>
      </c>
      <c r="AK206" s="287" t="n">
        <v>44.6779568540545</v>
      </c>
      <c r="AL206" s="287" t="n">
        <v>44.6779568540545</v>
      </c>
      <c r="AM206" s="287" t="n">
        <v>44.6779568540545</v>
      </c>
      <c r="AN206" s="287" t="n">
        <v>44.6779568540545</v>
      </c>
      <c r="AX206" s="470"/>
      <c r="AY206" s="470"/>
      <c r="AZ206" s="470"/>
      <c r="BA206" s="470"/>
    </row>
    <row r="207" customFormat="false" ht="15.75" hidden="false" customHeight="true" outlineLevel="0" collapsed="false">
      <c r="A207" s="470"/>
      <c r="B207" s="342"/>
      <c r="C207" s="558" t="s">
        <v>308</v>
      </c>
      <c r="D207" s="494" t="s">
        <v>341</v>
      </c>
      <c r="E207" s="494"/>
      <c r="F207" s="604"/>
      <c r="G207" s="285" t="n">
        <v>0</v>
      </c>
      <c r="H207" s="604"/>
      <c r="I207" s="604"/>
      <c r="J207" s="604"/>
      <c r="K207" s="285" t="n">
        <v>0</v>
      </c>
      <c r="L207" s="285" t="n">
        <v>0</v>
      </c>
      <c r="M207" s="632"/>
      <c r="N207" s="285" t="n">
        <v>0</v>
      </c>
      <c r="O207" s="604"/>
      <c r="P207" s="604"/>
      <c r="Q207" s="604"/>
      <c r="R207" s="604"/>
      <c r="S207" s="604"/>
      <c r="T207" s="604"/>
      <c r="U207" s="604"/>
      <c r="V207" s="287" t="n">
        <v>0</v>
      </c>
      <c r="W207" s="287" t="n">
        <v>0</v>
      </c>
      <c r="X207" s="287" t="n">
        <v>0</v>
      </c>
      <c r="Y207" s="287" t="n">
        <v>0</v>
      </c>
      <c r="Z207" s="287" t="n">
        <v>0</v>
      </c>
      <c r="AA207" s="287" t="n">
        <v>0</v>
      </c>
      <c r="AB207" s="287" t="n">
        <v>0</v>
      </c>
      <c r="AC207" s="287" t="n">
        <v>0</v>
      </c>
      <c r="AD207" s="287" t="n">
        <v>0</v>
      </c>
      <c r="AE207" s="287" t="n">
        <v>0</v>
      </c>
      <c r="AF207" s="287" t="n">
        <v>0</v>
      </c>
      <c r="AG207" s="287" t="n">
        <v>0</v>
      </c>
      <c r="AH207" s="287" t="n">
        <v>0</v>
      </c>
      <c r="AI207" s="287" t="n">
        <v>0</v>
      </c>
      <c r="AJ207" s="287" t="n">
        <v>0</v>
      </c>
      <c r="AK207" s="287" t="n">
        <v>0</v>
      </c>
      <c r="AL207" s="287" t="n">
        <v>0</v>
      </c>
      <c r="AM207" s="287" t="n">
        <v>0</v>
      </c>
      <c r="AN207" s="287" t="n">
        <v>0</v>
      </c>
      <c r="AX207" s="470"/>
      <c r="AY207" s="470"/>
      <c r="AZ207" s="470"/>
      <c r="BA207" s="470"/>
    </row>
    <row r="208" customFormat="false" ht="15.75" hidden="false" customHeight="true" outlineLevel="0" collapsed="false">
      <c r="A208" s="470"/>
      <c r="B208" s="342"/>
      <c r="C208" s="558" t="s">
        <v>310</v>
      </c>
      <c r="D208" s="494" t="s">
        <v>342</v>
      </c>
      <c r="E208" s="494"/>
      <c r="F208" s="604"/>
      <c r="G208" s="285" t="n">
        <v>0</v>
      </c>
      <c r="H208" s="604"/>
      <c r="I208" s="604"/>
      <c r="J208" s="604"/>
      <c r="K208" s="285" t="n">
        <v>0</v>
      </c>
      <c r="L208" s="285" t="n">
        <v>0</v>
      </c>
      <c r="M208" s="632"/>
      <c r="N208" s="285" t="n">
        <v>0</v>
      </c>
      <c r="O208" s="604"/>
      <c r="P208" s="604"/>
      <c r="Q208" s="604"/>
      <c r="R208" s="604"/>
      <c r="S208" s="604"/>
      <c r="T208" s="604"/>
      <c r="U208" s="604"/>
      <c r="V208" s="287" t="n">
        <v>0</v>
      </c>
      <c r="W208" s="287" t="n">
        <v>0</v>
      </c>
      <c r="X208" s="287" t="n">
        <v>0</v>
      </c>
      <c r="Y208" s="287" t="n">
        <v>0</v>
      </c>
      <c r="Z208" s="287" t="n">
        <v>0</v>
      </c>
      <c r="AA208" s="287" t="n">
        <v>0</v>
      </c>
      <c r="AB208" s="287" t="n">
        <v>0</v>
      </c>
      <c r="AC208" s="287" t="n">
        <v>0</v>
      </c>
      <c r="AD208" s="287" t="n">
        <v>0</v>
      </c>
      <c r="AE208" s="287" t="n">
        <v>0</v>
      </c>
      <c r="AF208" s="287" t="n">
        <v>0</v>
      </c>
      <c r="AG208" s="287" t="n">
        <v>0</v>
      </c>
      <c r="AH208" s="287" t="n">
        <v>0</v>
      </c>
      <c r="AI208" s="287" t="n">
        <v>0</v>
      </c>
      <c r="AJ208" s="287" t="n">
        <v>0</v>
      </c>
      <c r="AK208" s="287" t="n">
        <v>0</v>
      </c>
      <c r="AL208" s="287" t="n">
        <v>0</v>
      </c>
      <c r="AM208" s="287" t="n">
        <v>0</v>
      </c>
      <c r="AN208" s="287" t="n">
        <v>0</v>
      </c>
      <c r="AX208" s="470"/>
      <c r="AY208" s="470"/>
      <c r="AZ208" s="470"/>
      <c r="BA208" s="470"/>
    </row>
    <row r="209" customFormat="false" ht="15.75" hidden="false" customHeight="true" outlineLevel="0" collapsed="false">
      <c r="A209" s="470"/>
      <c r="B209" s="342"/>
      <c r="C209" s="558" t="s">
        <v>312</v>
      </c>
      <c r="D209" s="494" t="s">
        <v>343</v>
      </c>
      <c r="E209" s="494"/>
      <c r="F209" s="604"/>
      <c r="G209" s="285" t="n">
        <v>25.6622263860822</v>
      </c>
      <c r="H209" s="604"/>
      <c r="I209" s="604"/>
      <c r="J209" s="604"/>
      <c r="K209" s="285" t="n">
        <v>25.6622263860822</v>
      </c>
      <c r="L209" s="285" t="n">
        <v>25.6622263860822</v>
      </c>
      <c r="M209" s="632"/>
      <c r="N209" s="285" t="n">
        <v>25.6622263860822</v>
      </c>
      <c r="O209" s="604"/>
      <c r="P209" s="604"/>
      <c r="Q209" s="604"/>
      <c r="R209" s="604"/>
      <c r="S209" s="604"/>
      <c r="T209" s="604"/>
      <c r="U209" s="604"/>
      <c r="V209" s="287" t="n">
        <v>25.6552320480102</v>
      </c>
      <c r="W209" s="287" t="n">
        <v>25.6552320480102</v>
      </c>
      <c r="X209" s="287" t="n">
        <v>25.6552320480102</v>
      </c>
      <c r="Y209" s="287" t="n">
        <v>25.6552320480102</v>
      </c>
      <c r="Z209" s="287" t="n">
        <v>25.6552320480102</v>
      </c>
      <c r="AA209" s="287" t="n">
        <v>25.6552320480102</v>
      </c>
      <c r="AB209" s="287" t="n">
        <v>25.6552320480102</v>
      </c>
      <c r="AC209" s="287" t="n">
        <v>25.6552320480102</v>
      </c>
      <c r="AD209" s="287" t="n">
        <v>25.6552320480102</v>
      </c>
      <c r="AE209" s="287" t="n">
        <v>25.6552320480102</v>
      </c>
      <c r="AF209" s="287" t="n">
        <v>25.6552320480102</v>
      </c>
      <c r="AG209" s="287" t="n">
        <v>25.6552320480102</v>
      </c>
      <c r="AH209" s="287" t="n">
        <v>25.6552320480102</v>
      </c>
      <c r="AI209" s="287" t="n">
        <v>25.6552320480102</v>
      </c>
      <c r="AJ209" s="287" t="n">
        <v>25.6552320480102</v>
      </c>
      <c r="AK209" s="287" t="n">
        <v>25.6552320480102</v>
      </c>
      <c r="AL209" s="287" t="n">
        <v>25.6552320480102</v>
      </c>
      <c r="AM209" s="287" t="n">
        <v>25.6552320480102</v>
      </c>
      <c r="AN209" s="287" t="n">
        <v>25.6552320480102</v>
      </c>
      <c r="AX209" s="470"/>
      <c r="AY209" s="470"/>
      <c r="AZ209" s="470"/>
      <c r="BA209" s="470"/>
    </row>
    <row r="210" customFormat="false" ht="15.75" hidden="false" customHeight="true" outlineLevel="0" collapsed="false">
      <c r="A210" s="470"/>
      <c r="B210" s="342"/>
      <c r="C210" s="558" t="s">
        <v>314</v>
      </c>
      <c r="D210" s="494" t="s">
        <v>344</v>
      </c>
      <c r="E210" s="494"/>
      <c r="F210" s="604"/>
      <c r="G210" s="285" t="n">
        <v>0</v>
      </c>
      <c r="H210" s="604"/>
      <c r="I210" s="604"/>
      <c r="J210" s="604"/>
      <c r="K210" s="285" t="n">
        <v>0</v>
      </c>
      <c r="L210" s="285" t="n">
        <v>0</v>
      </c>
      <c r="M210" s="632"/>
      <c r="N210" s="285" t="n">
        <v>0</v>
      </c>
      <c r="O210" s="604"/>
      <c r="P210" s="604"/>
      <c r="Q210" s="604"/>
      <c r="R210" s="604"/>
      <c r="S210" s="604"/>
      <c r="T210" s="604"/>
      <c r="U210" s="604"/>
      <c r="V210" s="287" t="n">
        <v>0</v>
      </c>
      <c r="W210" s="287" t="n">
        <v>0</v>
      </c>
      <c r="X210" s="287" t="n">
        <v>0</v>
      </c>
      <c r="Y210" s="287" t="n">
        <v>0</v>
      </c>
      <c r="Z210" s="287" t="n">
        <v>0</v>
      </c>
      <c r="AA210" s="287" t="n">
        <v>0</v>
      </c>
      <c r="AB210" s="287" t="n">
        <v>0</v>
      </c>
      <c r="AC210" s="287" t="n">
        <v>0</v>
      </c>
      <c r="AD210" s="287" t="n">
        <v>0</v>
      </c>
      <c r="AE210" s="287" t="n">
        <v>0</v>
      </c>
      <c r="AF210" s="287" t="n">
        <v>0</v>
      </c>
      <c r="AG210" s="287" t="n">
        <v>0</v>
      </c>
      <c r="AH210" s="287" t="n">
        <v>0</v>
      </c>
      <c r="AI210" s="287" t="n">
        <v>0</v>
      </c>
      <c r="AJ210" s="287" t="n">
        <v>0</v>
      </c>
      <c r="AK210" s="287" t="n">
        <v>0</v>
      </c>
      <c r="AL210" s="287" t="n">
        <v>0</v>
      </c>
      <c r="AM210" s="287" t="n">
        <v>0</v>
      </c>
      <c r="AN210" s="287" t="n">
        <v>0</v>
      </c>
      <c r="AX210" s="470"/>
      <c r="AY210" s="470"/>
      <c r="AZ210" s="470"/>
      <c r="BA210" s="470"/>
    </row>
    <row r="211" customFormat="false" ht="15.75" hidden="false" customHeight="true" outlineLevel="0" collapsed="false">
      <c r="A211" s="470"/>
      <c r="B211" s="342"/>
      <c r="C211" s="558" t="s">
        <v>316</v>
      </c>
      <c r="D211" s="496" t="s">
        <v>345</v>
      </c>
      <c r="E211" s="496"/>
      <c r="F211" s="123"/>
      <c r="G211" s="637" t="n">
        <v>0</v>
      </c>
      <c r="H211" s="123"/>
      <c r="I211" s="123"/>
      <c r="J211" s="123"/>
      <c r="K211" s="637" t="n">
        <v>0</v>
      </c>
      <c r="L211" s="637" t="n">
        <v>0</v>
      </c>
      <c r="M211" s="632"/>
      <c r="N211" s="637" t="n">
        <v>0</v>
      </c>
      <c r="O211" s="123"/>
      <c r="P211" s="123"/>
      <c r="Q211" s="123"/>
      <c r="R211" s="123"/>
      <c r="S211" s="123"/>
      <c r="T211" s="123"/>
      <c r="U211" s="123"/>
      <c r="V211" s="287" t="n">
        <v>0</v>
      </c>
      <c r="W211" s="287" t="n">
        <v>0</v>
      </c>
      <c r="X211" s="287" t="n">
        <v>0</v>
      </c>
      <c r="Y211" s="287" t="n">
        <v>0</v>
      </c>
      <c r="Z211" s="287" t="n">
        <v>0</v>
      </c>
      <c r="AA211" s="287" t="n">
        <v>0</v>
      </c>
      <c r="AB211" s="287" t="n">
        <v>0</v>
      </c>
      <c r="AC211" s="287" t="n">
        <v>0</v>
      </c>
      <c r="AD211" s="287" t="n">
        <v>0</v>
      </c>
      <c r="AE211" s="287" t="n">
        <v>0</v>
      </c>
      <c r="AF211" s="287" t="n">
        <v>0</v>
      </c>
      <c r="AG211" s="287" t="n">
        <v>0</v>
      </c>
      <c r="AH211" s="287" t="n">
        <v>0</v>
      </c>
      <c r="AI211" s="287" t="n">
        <v>0</v>
      </c>
      <c r="AJ211" s="287" t="n">
        <v>0</v>
      </c>
      <c r="AK211" s="287" t="n">
        <v>0</v>
      </c>
      <c r="AL211" s="287" t="n">
        <v>0</v>
      </c>
      <c r="AM211" s="287" t="n">
        <v>0</v>
      </c>
      <c r="AN211" s="287" t="n">
        <v>0</v>
      </c>
      <c r="AX211" s="470"/>
      <c r="AY211" s="470"/>
      <c r="AZ211" s="470"/>
      <c r="BA211" s="470"/>
    </row>
    <row r="212" customFormat="false" ht="15.75" hidden="false" customHeight="true" outlineLevel="0" collapsed="false">
      <c r="A212" s="470"/>
      <c r="B212" s="470"/>
      <c r="C212" s="470"/>
      <c r="D212" s="556" t="s">
        <v>346</v>
      </c>
      <c r="E212" s="556"/>
      <c r="F212" s="633"/>
      <c r="G212" s="428" t="n">
        <v>0.689449821612677</v>
      </c>
      <c r="H212" s="633"/>
      <c r="I212" s="633"/>
      <c r="J212" s="633"/>
      <c r="K212" s="428" t="n">
        <v>62.1575396653942</v>
      </c>
      <c r="L212" s="428" t="n">
        <v>62.1575396653942</v>
      </c>
      <c r="M212" s="632"/>
      <c r="N212" s="428" t="n">
        <v>9.55593391004335</v>
      </c>
      <c r="O212" s="633"/>
      <c r="P212" s="633"/>
      <c r="Q212" s="633"/>
      <c r="R212" s="633"/>
      <c r="S212" s="633"/>
      <c r="T212" s="633"/>
      <c r="U212" s="633"/>
      <c r="V212" s="358" t="n">
        <v>0.68926190942363</v>
      </c>
      <c r="W212" s="358" t="n">
        <v>0.68926190942363</v>
      </c>
      <c r="X212" s="358" t="n">
        <v>0.68926190942363</v>
      </c>
      <c r="Y212" s="358" t="n">
        <v>0.68926190942363</v>
      </c>
      <c r="Z212" s="358" t="n">
        <v>0.68926190942363</v>
      </c>
      <c r="AA212" s="358" t="n">
        <v>0.68926190942363</v>
      </c>
      <c r="AB212" s="358" t="n">
        <v>5.65413844403603</v>
      </c>
      <c r="AC212" s="358" t="n">
        <v>5.65413844403603</v>
      </c>
      <c r="AD212" s="358" t="n">
        <v>5.65413844403603</v>
      </c>
      <c r="AE212" s="358" t="n">
        <v>5.65413844403603</v>
      </c>
      <c r="AF212" s="358" t="n">
        <v>0.68926190942363</v>
      </c>
      <c r="AG212" s="358" t="n">
        <v>0.68926190942363</v>
      </c>
      <c r="AH212" s="358" t="n">
        <v>0.68926190942363</v>
      </c>
      <c r="AI212" s="358" t="n">
        <v>0.68926190942363</v>
      </c>
      <c r="AJ212" s="358" t="n">
        <v>5.65413844403603</v>
      </c>
      <c r="AK212" s="358" t="n">
        <v>5.65413844403603</v>
      </c>
      <c r="AL212" s="358" t="n">
        <v>0.68926190942363</v>
      </c>
      <c r="AM212" s="358" t="n">
        <v>5.65413844403603</v>
      </c>
      <c r="AN212" s="358" t="n">
        <v>5.65413844403603</v>
      </c>
      <c r="AX212" s="470"/>
      <c r="AY212" s="470"/>
      <c r="AZ212" s="470"/>
      <c r="BA212" s="470"/>
    </row>
    <row r="213" customFormat="false" ht="15.75" hidden="false" customHeight="true" outlineLevel="0" collapsed="false">
      <c r="A213" s="470"/>
      <c r="B213" s="470"/>
      <c r="C213" s="470"/>
      <c r="D213" s="470"/>
      <c r="E213" s="470"/>
      <c r="F213" s="470"/>
      <c r="G213" s="470"/>
      <c r="H213" s="470"/>
      <c r="I213" s="470"/>
      <c r="J213" s="470"/>
      <c r="K213" s="470"/>
      <c r="L213" s="470"/>
      <c r="M213" s="470"/>
      <c r="N213" s="470"/>
      <c r="O213" s="470"/>
      <c r="P213" s="470"/>
      <c r="Q213" s="470"/>
      <c r="R213" s="470"/>
      <c r="S213" s="470"/>
      <c r="T213" s="470"/>
      <c r="U213" s="470"/>
      <c r="V213" s="470"/>
      <c r="W213" s="470"/>
      <c r="X213" s="470"/>
      <c r="Y213" s="470"/>
      <c r="Z213" s="470"/>
      <c r="AA213" s="470"/>
      <c r="AB213" s="470"/>
      <c r="AC213" s="470"/>
      <c r="AD213" s="470"/>
      <c r="AE213" s="470"/>
      <c r="AF213" s="470"/>
      <c r="AG213" s="470"/>
      <c r="AH213" s="470"/>
      <c r="AI213" s="470"/>
      <c r="AJ213" s="470"/>
      <c r="AK213" s="470"/>
      <c r="AL213" s="470"/>
      <c r="AM213" s="470"/>
      <c r="AN213" s="470"/>
      <c r="AX213" s="470"/>
      <c r="AY213" s="470"/>
      <c r="AZ213" s="470"/>
      <c r="BA213" s="470"/>
    </row>
    <row r="214" customFormat="false" ht="15.75" hidden="false" customHeight="true" outlineLevel="0" collapsed="false">
      <c r="A214" s="470"/>
      <c r="B214" s="470"/>
      <c r="C214" s="470"/>
      <c r="D214" s="470"/>
      <c r="E214" s="470"/>
      <c r="F214" s="470"/>
      <c r="G214" s="470"/>
      <c r="H214" s="470"/>
      <c r="I214" s="470"/>
      <c r="J214" s="470"/>
      <c r="K214" s="470"/>
      <c r="L214" s="470"/>
      <c r="M214" s="470"/>
      <c r="N214" s="470"/>
      <c r="O214" s="470"/>
      <c r="P214" s="470"/>
      <c r="Q214" s="470"/>
      <c r="R214" s="470"/>
      <c r="S214" s="470"/>
      <c r="T214" s="470"/>
      <c r="U214" s="470"/>
      <c r="V214" s="470"/>
      <c r="W214" s="470"/>
      <c r="X214" s="470"/>
      <c r="Y214" s="470"/>
      <c r="Z214" s="470"/>
      <c r="AA214" s="470"/>
      <c r="AB214" s="470"/>
      <c r="AC214" s="470"/>
      <c r="AD214" s="470"/>
      <c r="AE214" s="470"/>
      <c r="AF214" s="470"/>
      <c r="AG214" s="470"/>
      <c r="AH214" s="470"/>
      <c r="AI214" s="470"/>
      <c r="AJ214" s="470"/>
      <c r="AK214" s="470"/>
      <c r="AL214" s="470"/>
      <c r="AM214" s="470"/>
      <c r="AN214" s="470"/>
      <c r="AX214" s="470"/>
      <c r="AY214" s="470"/>
      <c r="AZ214" s="470"/>
      <c r="BA214" s="470"/>
    </row>
    <row r="215" customFormat="false" ht="15" hidden="false" customHeight="true" outlineLevel="0" collapsed="false">
      <c r="A215" s="573"/>
      <c r="B215" s="573"/>
      <c r="C215" s="573"/>
      <c r="D215" s="574" t="s">
        <v>347</v>
      </c>
      <c r="E215" s="575"/>
      <c r="F215" s="573"/>
      <c r="G215" s="573"/>
      <c r="H215" s="573"/>
      <c r="I215" s="573"/>
      <c r="J215" s="573"/>
      <c r="K215" s="573"/>
      <c r="L215" s="573"/>
      <c r="M215" s="573"/>
      <c r="N215" s="573"/>
      <c r="O215" s="573"/>
      <c r="P215" s="573"/>
      <c r="Q215" s="573"/>
      <c r="R215" s="573"/>
      <c r="S215" s="573"/>
      <c r="T215" s="573"/>
      <c r="U215" s="573"/>
      <c r="V215" s="573"/>
      <c r="W215" s="573"/>
      <c r="X215" s="573"/>
      <c r="Y215" s="573"/>
      <c r="Z215" s="573"/>
      <c r="AA215" s="573"/>
      <c r="AB215" s="573"/>
      <c r="AC215" s="573"/>
      <c r="AD215" s="573"/>
      <c r="AE215" s="573"/>
      <c r="AF215" s="573"/>
      <c r="AG215" s="573"/>
      <c r="AH215" s="573"/>
      <c r="AI215" s="573"/>
      <c r="AJ215" s="573"/>
      <c r="AK215" s="573"/>
      <c r="AL215" s="573"/>
      <c r="AM215" s="573"/>
      <c r="AN215" s="573"/>
      <c r="AP215" s="573"/>
      <c r="AQ215" s="573"/>
      <c r="AW215" s="573"/>
      <c r="AX215" s="573"/>
      <c r="AY215" s="573"/>
      <c r="AZ215" s="573"/>
      <c r="BA215" s="573"/>
    </row>
    <row r="216" customFormat="false" ht="14.25" hidden="false" customHeight="true" outlineLevel="0" collapsed="false">
      <c r="A216" s="573"/>
      <c r="B216" s="573"/>
      <c r="C216" s="573"/>
      <c r="D216" s="576" t="s">
        <v>246</v>
      </c>
      <c r="E216" s="490" t="n">
        <v>0.227</v>
      </c>
      <c r="F216" s="573"/>
      <c r="G216" s="573"/>
      <c r="H216" s="573"/>
      <c r="I216" s="573"/>
      <c r="J216" s="573"/>
      <c r="K216" s="573"/>
      <c r="L216" s="573"/>
      <c r="M216" s="573"/>
      <c r="N216" s="573"/>
      <c r="O216" s="573"/>
      <c r="P216" s="573"/>
      <c r="Q216" s="573"/>
      <c r="R216" s="573"/>
      <c r="S216" s="573"/>
      <c r="T216" s="573"/>
      <c r="U216" s="573"/>
      <c r="V216" s="573"/>
      <c r="W216" s="573"/>
      <c r="X216" s="573"/>
      <c r="Y216" s="573"/>
      <c r="Z216" s="573"/>
      <c r="AA216" s="573"/>
      <c r="AB216" s="573"/>
      <c r="AC216" s="573"/>
      <c r="AD216" s="573"/>
      <c r="AE216" s="573"/>
      <c r="AF216" s="573"/>
      <c r="AG216" s="573"/>
      <c r="AH216" s="573"/>
      <c r="AI216" s="573"/>
      <c r="AJ216" s="573"/>
      <c r="AK216" s="573"/>
      <c r="AL216" s="573"/>
      <c r="AM216" s="573"/>
      <c r="AN216" s="573"/>
      <c r="AP216" s="573"/>
      <c r="AQ216" s="573"/>
      <c r="AW216" s="573"/>
      <c r="AX216" s="573"/>
      <c r="AY216" s="573"/>
      <c r="AZ216" s="573"/>
      <c r="BA216" s="573"/>
    </row>
    <row r="217" customFormat="false" ht="14.25" hidden="false" customHeight="true" outlineLevel="0" collapsed="false">
      <c r="A217" s="573"/>
      <c r="B217" s="573"/>
      <c r="C217" s="573"/>
      <c r="D217" s="576" t="s">
        <v>348</v>
      </c>
      <c r="E217" s="490" t="n">
        <v>0.03</v>
      </c>
      <c r="F217" s="573"/>
      <c r="G217" s="573"/>
      <c r="H217" s="573"/>
      <c r="I217" s="573"/>
      <c r="J217" s="573"/>
      <c r="K217" s="573"/>
      <c r="L217" s="573"/>
      <c r="M217" s="573"/>
      <c r="N217" s="573"/>
      <c r="O217" s="573"/>
      <c r="P217" s="573"/>
      <c r="Q217" s="573"/>
      <c r="R217" s="573"/>
      <c r="S217" s="573"/>
      <c r="T217" s="573"/>
      <c r="U217" s="573"/>
      <c r="V217" s="573"/>
      <c r="W217" s="573"/>
      <c r="X217" s="573"/>
      <c r="Y217" s="573"/>
      <c r="Z217" s="573"/>
      <c r="AA217" s="573"/>
      <c r="AB217" s="573"/>
      <c r="AC217" s="573"/>
      <c r="AD217" s="573"/>
      <c r="AE217" s="573"/>
      <c r="AF217" s="573"/>
      <c r="AG217" s="573"/>
      <c r="AH217" s="573"/>
      <c r="AI217" s="573"/>
      <c r="AJ217" s="573"/>
      <c r="AK217" s="573"/>
      <c r="AL217" s="573"/>
      <c r="AM217" s="573"/>
      <c r="AN217" s="573"/>
      <c r="AP217" s="573"/>
      <c r="AQ217" s="573"/>
      <c r="AW217" s="573"/>
      <c r="AX217" s="573"/>
      <c r="AY217" s="573"/>
      <c r="AZ217" s="573"/>
      <c r="BA217" s="573"/>
    </row>
    <row r="218" customFormat="false" ht="14.25" hidden="false" customHeight="true" outlineLevel="0" collapsed="false">
      <c r="A218" s="573"/>
      <c r="B218" s="573"/>
      <c r="C218" s="573"/>
      <c r="D218" s="576" t="s">
        <v>349</v>
      </c>
      <c r="E218" s="490" t="n">
        <v>0.024</v>
      </c>
      <c r="F218" s="573"/>
      <c r="G218" s="573"/>
      <c r="H218" s="573"/>
      <c r="I218" s="573"/>
      <c r="J218" s="573"/>
      <c r="K218" s="573"/>
      <c r="L218" s="573"/>
      <c r="M218" s="573"/>
      <c r="N218" s="573"/>
      <c r="O218" s="573"/>
      <c r="P218" s="573"/>
      <c r="Q218" s="573"/>
      <c r="R218" s="573"/>
      <c r="S218" s="573"/>
      <c r="T218" s="573"/>
      <c r="U218" s="573"/>
      <c r="V218" s="573"/>
      <c r="W218" s="573"/>
      <c r="X218" s="573"/>
      <c r="Y218" s="573"/>
      <c r="Z218" s="573"/>
      <c r="AA218" s="573"/>
      <c r="AB218" s="573"/>
      <c r="AC218" s="573"/>
      <c r="AD218" s="573"/>
      <c r="AE218" s="573"/>
      <c r="AF218" s="573"/>
      <c r="AG218" s="573"/>
      <c r="AH218" s="573"/>
      <c r="AI218" s="573"/>
      <c r="AJ218" s="573"/>
      <c r="AK218" s="573"/>
      <c r="AL218" s="573"/>
      <c r="AM218" s="573"/>
      <c r="AN218" s="573"/>
      <c r="AP218" s="573"/>
      <c r="AQ218" s="573"/>
      <c r="AW218" s="573"/>
      <c r="AX218" s="573"/>
      <c r="AY218" s="573"/>
      <c r="AZ218" s="573"/>
      <c r="BA218" s="573"/>
    </row>
    <row r="219" customFormat="false" ht="14.25" hidden="false" customHeight="true" outlineLevel="0" collapsed="false">
      <c r="A219" s="573"/>
      <c r="B219" s="573"/>
      <c r="C219" s="573"/>
      <c r="D219" s="576" t="s">
        <v>350</v>
      </c>
      <c r="E219" s="490" t="n">
        <v>0.115</v>
      </c>
      <c r="F219" s="573"/>
      <c r="G219" s="573"/>
      <c r="H219" s="573"/>
      <c r="I219" s="573"/>
      <c r="J219" s="573"/>
      <c r="K219" s="573"/>
      <c r="L219" s="573"/>
      <c r="M219" s="573"/>
      <c r="N219" s="573"/>
      <c r="O219" s="573"/>
      <c r="P219" s="573"/>
      <c r="Q219" s="573"/>
      <c r="R219" s="573"/>
      <c r="S219" s="573"/>
      <c r="T219" s="573"/>
      <c r="U219" s="573"/>
      <c r="V219" s="573"/>
      <c r="W219" s="573"/>
      <c r="X219" s="573"/>
      <c r="Y219" s="573"/>
      <c r="Z219" s="573"/>
      <c r="AA219" s="573"/>
      <c r="AB219" s="573"/>
      <c r="AC219" s="573"/>
      <c r="AD219" s="573"/>
      <c r="AE219" s="573"/>
      <c r="AF219" s="573"/>
      <c r="AG219" s="573"/>
      <c r="AH219" s="573"/>
      <c r="AI219" s="573"/>
      <c r="AJ219" s="573"/>
      <c r="AK219" s="573"/>
      <c r="AL219" s="573"/>
      <c r="AM219" s="573"/>
      <c r="AN219" s="573"/>
      <c r="AP219" s="573"/>
      <c r="AQ219" s="573"/>
      <c r="AW219" s="573"/>
      <c r="AX219" s="573"/>
      <c r="AY219" s="573"/>
      <c r="AZ219" s="573"/>
      <c r="BA219" s="573"/>
    </row>
    <row r="220" customFormat="false" ht="14.25" hidden="false" customHeight="true" outlineLevel="0" collapsed="false">
      <c r="A220" s="573"/>
      <c r="B220" s="573"/>
      <c r="C220" s="573"/>
      <c r="D220" s="576" t="s">
        <v>351</v>
      </c>
      <c r="E220" s="490" t="n">
        <v>0</v>
      </c>
      <c r="F220" s="573"/>
      <c r="G220" s="573"/>
      <c r="H220" s="573"/>
      <c r="I220" s="573"/>
      <c r="J220" s="573"/>
      <c r="K220" s="573"/>
      <c r="L220" s="573"/>
      <c r="M220" s="573"/>
      <c r="N220" s="573"/>
      <c r="O220" s="573"/>
      <c r="P220" s="573"/>
      <c r="Q220" s="573"/>
      <c r="R220" s="573"/>
      <c r="S220" s="573"/>
      <c r="T220" s="573"/>
      <c r="U220" s="573"/>
      <c r="V220" s="573"/>
      <c r="W220" s="573"/>
      <c r="X220" s="573"/>
      <c r="Y220" s="573"/>
      <c r="Z220" s="573"/>
      <c r="AA220" s="573"/>
      <c r="AB220" s="573"/>
      <c r="AC220" s="573"/>
      <c r="AD220" s="573"/>
      <c r="AE220" s="573"/>
      <c r="AF220" s="573"/>
      <c r="AG220" s="573"/>
      <c r="AH220" s="573"/>
      <c r="AI220" s="573"/>
      <c r="AJ220" s="573"/>
      <c r="AK220" s="573"/>
      <c r="AL220" s="573"/>
      <c r="AM220" s="573"/>
      <c r="AN220" s="573"/>
      <c r="AP220" s="573"/>
      <c r="AQ220" s="573"/>
      <c r="AW220" s="573"/>
      <c r="AX220" s="573"/>
      <c r="AY220" s="573"/>
      <c r="AZ220" s="573"/>
      <c r="BA220" s="573"/>
    </row>
    <row r="221" customFormat="false" ht="14.25" hidden="false" customHeight="true" outlineLevel="0" collapsed="false">
      <c r="A221" s="573"/>
      <c r="B221" s="573"/>
      <c r="C221" s="573"/>
      <c r="D221" s="577" t="s">
        <v>352</v>
      </c>
      <c r="E221" s="490" t="n">
        <v>0.079</v>
      </c>
      <c r="F221" s="573"/>
      <c r="G221" s="573"/>
      <c r="H221" s="573"/>
      <c r="I221" s="573"/>
      <c r="J221" s="573"/>
      <c r="K221" s="573"/>
      <c r="L221" s="573"/>
      <c r="M221" s="573"/>
      <c r="N221" s="573"/>
      <c r="O221" s="573"/>
      <c r="P221" s="573"/>
      <c r="Q221" s="573"/>
      <c r="R221" s="573"/>
      <c r="S221" s="573"/>
      <c r="T221" s="573"/>
      <c r="U221" s="573"/>
      <c r="V221" s="573"/>
      <c r="W221" s="573"/>
      <c r="X221" s="573"/>
      <c r="Y221" s="573"/>
      <c r="Z221" s="573"/>
      <c r="AA221" s="573"/>
      <c r="AB221" s="573"/>
      <c r="AC221" s="573"/>
      <c r="AD221" s="573"/>
      <c r="AE221" s="573"/>
      <c r="AF221" s="573"/>
      <c r="AG221" s="573"/>
      <c r="AH221" s="573"/>
      <c r="AI221" s="573"/>
      <c r="AJ221" s="573"/>
      <c r="AK221" s="573"/>
      <c r="AL221" s="573"/>
      <c r="AM221" s="573"/>
      <c r="AN221" s="573"/>
      <c r="AP221" s="573"/>
      <c r="AQ221" s="573"/>
      <c r="AW221" s="573"/>
      <c r="AX221" s="573"/>
      <c r="AY221" s="573"/>
      <c r="AZ221" s="573"/>
      <c r="BA221" s="573"/>
    </row>
    <row r="222" customFormat="false" ht="14.25" hidden="false" customHeight="true" outlineLevel="0" collapsed="false">
      <c r="A222" s="573"/>
      <c r="B222" s="573"/>
      <c r="C222" s="573"/>
      <c r="D222" s="577" t="s">
        <v>353</v>
      </c>
      <c r="E222" s="490" t="n">
        <v>0.064</v>
      </c>
      <c r="F222" s="573"/>
      <c r="G222" s="573"/>
      <c r="H222" s="573"/>
      <c r="I222" s="573"/>
      <c r="J222" s="573"/>
      <c r="K222" s="573"/>
      <c r="L222" s="573"/>
      <c r="M222" s="573"/>
      <c r="N222" s="573"/>
      <c r="O222" s="573"/>
      <c r="P222" s="573"/>
      <c r="Q222" s="573"/>
      <c r="R222" s="573"/>
      <c r="S222" s="573"/>
      <c r="T222" s="573"/>
      <c r="U222" s="573"/>
      <c r="V222" s="573"/>
      <c r="W222" s="573"/>
      <c r="X222" s="573"/>
      <c r="Y222" s="573"/>
      <c r="Z222" s="573"/>
      <c r="AA222" s="573"/>
      <c r="AB222" s="573"/>
      <c r="AC222" s="573"/>
      <c r="AD222" s="573"/>
      <c r="AE222" s="573"/>
      <c r="AF222" s="573"/>
      <c r="AG222" s="573"/>
      <c r="AH222" s="573"/>
      <c r="AI222" s="573"/>
      <c r="AJ222" s="573"/>
      <c r="AK222" s="573"/>
      <c r="AL222" s="573"/>
      <c r="AM222" s="573"/>
      <c r="AN222" s="573"/>
      <c r="AP222" s="573"/>
      <c r="AQ222" s="573"/>
      <c r="AW222" s="573"/>
      <c r="AX222" s="573"/>
      <c r="AY222" s="573"/>
      <c r="AZ222" s="573"/>
      <c r="BA222" s="573"/>
    </row>
    <row r="223" customFormat="false" ht="14.25" hidden="false" customHeight="true" outlineLevel="0" collapsed="false">
      <c r="A223" s="573"/>
      <c r="B223" s="573"/>
      <c r="C223" s="573"/>
      <c r="D223" s="577" t="s">
        <v>354</v>
      </c>
      <c r="E223" s="490" t="n">
        <v>0.065</v>
      </c>
      <c r="F223" s="573"/>
      <c r="G223" s="573"/>
      <c r="H223" s="573"/>
      <c r="I223" s="573"/>
      <c r="J223" s="573"/>
      <c r="K223" s="573"/>
      <c r="L223" s="573"/>
      <c r="M223" s="573"/>
      <c r="N223" s="573"/>
      <c r="O223" s="573"/>
      <c r="P223" s="573"/>
      <c r="Q223" s="573"/>
      <c r="R223" s="573"/>
      <c r="S223" s="573"/>
      <c r="T223" s="573"/>
      <c r="U223" s="573"/>
      <c r="V223" s="573"/>
      <c r="W223" s="573"/>
      <c r="X223" s="573"/>
      <c r="Y223" s="573"/>
      <c r="Z223" s="573"/>
      <c r="AA223" s="573"/>
      <c r="AB223" s="573"/>
      <c r="AC223" s="573"/>
      <c r="AD223" s="573"/>
      <c r="AE223" s="573"/>
      <c r="AF223" s="573"/>
      <c r="AG223" s="573"/>
      <c r="AH223" s="573"/>
      <c r="AI223" s="573"/>
      <c r="AJ223" s="573"/>
      <c r="AK223" s="573"/>
      <c r="AL223" s="573"/>
      <c r="AM223" s="573"/>
      <c r="AN223" s="573"/>
      <c r="AP223" s="573"/>
      <c r="AQ223" s="573"/>
      <c r="AW223" s="573"/>
      <c r="AX223" s="573"/>
      <c r="AY223" s="573"/>
      <c r="AZ223" s="573"/>
      <c r="BA223" s="573"/>
    </row>
    <row r="224" customFormat="false" ht="14.25" hidden="false" customHeight="true" outlineLevel="0" collapsed="false">
      <c r="A224" s="573"/>
      <c r="B224" s="573"/>
      <c r="C224" s="573"/>
      <c r="D224" s="577" t="s">
        <v>355</v>
      </c>
      <c r="E224" s="490" t="n">
        <v>0.064</v>
      </c>
      <c r="F224" s="573"/>
      <c r="G224" s="573"/>
      <c r="H224" s="573"/>
      <c r="I224" s="573"/>
      <c r="J224" s="573"/>
      <c r="K224" s="573"/>
      <c r="L224" s="573"/>
      <c r="M224" s="573"/>
      <c r="N224" s="573"/>
      <c r="O224" s="573"/>
      <c r="P224" s="573"/>
      <c r="Q224" s="573"/>
      <c r="R224" s="573"/>
      <c r="S224" s="573"/>
      <c r="T224" s="573"/>
      <c r="U224" s="573"/>
      <c r="V224" s="573"/>
      <c r="W224" s="573"/>
      <c r="X224" s="573"/>
      <c r="Y224" s="573"/>
      <c r="Z224" s="573"/>
      <c r="AA224" s="573"/>
      <c r="AB224" s="573"/>
      <c r="AC224" s="573"/>
      <c r="AD224" s="573"/>
      <c r="AE224" s="573"/>
      <c r="AF224" s="573"/>
      <c r="AG224" s="573"/>
      <c r="AH224" s="573"/>
      <c r="AI224" s="573"/>
      <c r="AJ224" s="573"/>
      <c r="AK224" s="573"/>
      <c r="AL224" s="573"/>
      <c r="AM224" s="573"/>
      <c r="AN224" s="573"/>
      <c r="AP224" s="573"/>
      <c r="AQ224" s="573"/>
      <c r="AW224" s="573"/>
      <c r="AX224" s="573"/>
      <c r="AY224" s="573"/>
      <c r="AZ224" s="573"/>
      <c r="BA224" s="573"/>
    </row>
    <row r="225" customFormat="false" ht="14.25" hidden="false" customHeight="true" outlineLevel="0" collapsed="false">
      <c r="A225" s="573"/>
      <c r="B225" s="573"/>
      <c r="C225" s="573"/>
      <c r="D225" s="577" t="s">
        <v>356</v>
      </c>
      <c r="E225" s="490" t="n">
        <v>0.064</v>
      </c>
      <c r="F225" s="573"/>
      <c r="G225" s="573"/>
      <c r="H225" s="573"/>
      <c r="I225" s="573"/>
      <c r="J225" s="573"/>
      <c r="K225" s="573"/>
      <c r="L225" s="573"/>
      <c r="M225" s="573"/>
      <c r="N225" s="573"/>
      <c r="O225" s="573"/>
      <c r="P225" s="573"/>
      <c r="Q225" s="573"/>
      <c r="R225" s="573"/>
      <c r="S225" s="573"/>
      <c r="T225" s="573"/>
      <c r="U225" s="573"/>
      <c r="V225" s="573"/>
      <c r="W225" s="573"/>
      <c r="X225" s="573"/>
      <c r="Y225" s="573"/>
      <c r="Z225" s="573"/>
      <c r="AA225" s="573"/>
      <c r="AB225" s="573"/>
      <c r="AC225" s="573"/>
      <c r="AD225" s="573"/>
      <c r="AE225" s="573"/>
      <c r="AF225" s="573"/>
      <c r="AG225" s="573"/>
      <c r="AH225" s="573"/>
      <c r="AI225" s="573"/>
      <c r="AJ225" s="573"/>
      <c r="AK225" s="573"/>
      <c r="AL225" s="573"/>
      <c r="AM225" s="573"/>
      <c r="AN225" s="573"/>
      <c r="AP225" s="573"/>
      <c r="AQ225" s="573"/>
      <c r="AW225" s="573"/>
      <c r="AX225" s="573"/>
      <c r="AY225" s="573"/>
      <c r="AZ225" s="573"/>
      <c r="BA225" s="573"/>
    </row>
    <row r="226" customFormat="false" ht="14.25" hidden="false" customHeight="true" outlineLevel="0" collapsed="false">
      <c r="A226" s="573"/>
      <c r="B226" s="573"/>
      <c r="C226" s="573"/>
      <c r="D226" s="577" t="s">
        <v>357</v>
      </c>
      <c r="E226" s="490" t="n">
        <v>0.069</v>
      </c>
      <c r="F226" s="573"/>
      <c r="G226" s="573"/>
      <c r="H226" s="573"/>
      <c r="I226" s="573"/>
      <c r="J226" s="573"/>
      <c r="K226" s="573"/>
      <c r="L226" s="573"/>
      <c r="M226" s="573"/>
      <c r="N226" s="573"/>
      <c r="O226" s="573"/>
      <c r="P226" s="573"/>
      <c r="Q226" s="573"/>
      <c r="R226" s="573"/>
      <c r="S226" s="573"/>
      <c r="T226" s="573"/>
      <c r="U226" s="573"/>
      <c r="V226" s="573"/>
      <c r="W226" s="573"/>
      <c r="X226" s="573"/>
      <c r="Y226" s="573"/>
      <c r="Z226" s="573"/>
      <c r="AA226" s="573"/>
      <c r="AB226" s="573"/>
      <c r="AC226" s="573"/>
      <c r="AD226" s="573"/>
      <c r="AE226" s="573"/>
      <c r="AF226" s="573"/>
      <c r="AG226" s="573"/>
      <c r="AH226" s="573"/>
      <c r="AI226" s="573"/>
      <c r="AJ226" s="573"/>
      <c r="AK226" s="573"/>
      <c r="AL226" s="573"/>
      <c r="AM226" s="573"/>
      <c r="AN226" s="573"/>
      <c r="AP226" s="573"/>
      <c r="AQ226" s="573"/>
      <c r="AW226" s="573"/>
      <c r="AX226" s="573"/>
      <c r="AY226" s="573"/>
      <c r="AZ226" s="573"/>
      <c r="BA226" s="573"/>
    </row>
    <row r="227" customFormat="false" ht="15.75" hidden="false" customHeight="true" outlineLevel="0" collapsed="false">
      <c r="A227" s="470"/>
      <c r="B227" s="470"/>
      <c r="C227" s="470"/>
      <c r="D227" s="470"/>
      <c r="E227" s="470"/>
      <c r="F227" s="470"/>
      <c r="G227" s="470"/>
      <c r="H227" s="470"/>
      <c r="I227" s="470"/>
      <c r="J227" s="470"/>
      <c r="K227" s="470"/>
      <c r="L227" s="470"/>
      <c r="M227" s="470"/>
      <c r="N227" s="470"/>
      <c r="O227" s="470"/>
      <c r="P227" s="470"/>
      <c r="Q227" s="470"/>
      <c r="R227" s="470"/>
      <c r="S227" s="470"/>
      <c r="T227" s="470"/>
      <c r="U227" s="470"/>
      <c r="V227" s="470"/>
      <c r="W227" s="470"/>
      <c r="X227" s="470"/>
      <c r="Y227" s="470"/>
      <c r="Z227" s="470"/>
      <c r="AA227" s="470"/>
      <c r="AB227" s="470"/>
      <c r="AC227" s="470"/>
      <c r="AD227" s="470"/>
      <c r="AE227" s="470"/>
      <c r="AF227" s="470"/>
      <c r="AG227" s="470"/>
      <c r="AH227" s="470"/>
      <c r="AI227" s="470"/>
      <c r="AJ227" s="470"/>
      <c r="AK227" s="470"/>
      <c r="AL227" s="470"/>
      <c r="AM227" s="470"/>
      <c r="AN227" s="470"/>
      <c r="AX227" s="470"/>
      <c r="AY227" s="470"/>
      <c r="AZ227" s="470"/>
      <c r="BA227" s="470"/>
    </row>
    <row r="228" customFormat="false" ht="15.75" hidden="false" customHeight="true" outlineLevel="0" collapsed="false">
      <c r="A228" s="470"/>
      <c r="B228" s="470"/>
      <c r="C228" s="470"/>
      <c r="D228" s="470"/>
      <c r="E228" s="470"/>
      <c r="F228" s="470"/>
      <c r="G228" s="470"/>
      <c r="H228" s="470"/>
      <c r="I228" s="470"/>
      <c r="J228" s="470"/>
      <c r="K228" s="470"/>
      <c r="L228" s="470"/>
      <c r="M228" s="470"/>
      <c r="N228" s="470"/>
      <c r="O228" s="470"/>
      <c r="P228" s="470"/>
      <c r="Q228" s="470"/>
      <c r="R228" s="470"/>
      <c r="S228" s="470"/>
      <c r="T228" s="470"/>
      <c r="U228" s="470"/>
      <c r="V228" s="470"/>
      <c r="W228" s="470"/>
      <c r="X228" s="470"/>
      <c r="Y228" s="470"/>
      <c r="Z228" s="470"/>
      <c r="AA228" s="470"/>
      <c r="AB228" s="470"/>
      <c r="AC228" s="470"/>
      <c r="AD228" s="470"/>
      <c r="AE228" s="470"/>
      <c r="AF228" s="470"/>
      <c r="AG228" s="470"/>
      <c r="AH228" s="470"/>
      <c r="AI228" s="470"/>
      <c r="AJ228" s="470"/>
      <c r="AK228" s="470"/>
      <c r="AL228" s="470"/>
      <c r="AM228" s="470"/>
      <c r="AN228" s="470"/>
      <c r="AX228" s="470"/>
      <c r="AY228" s="470"/>
      <c r="AZ228" s="470"/>
      <c r="BA228" s="470"/>
    </row>
    <row r="229" customFormat="false" ht="15.75" hidden="false" customHeight="true" outlineLevel="0" collapsed="false">
      <c r="A229" s="470"/>
      <c r="B229" s="470"/>
      <c r="C229" s="470"/>
      <c r="D229" s="470"/>
      <c r="E229" s="470"/>
      <c r="F229" s="470"/>
      <c r="G229" s="470"/>
      <c r="H229" s="470"/>
      <c r="I229" s="470"/>
      <c r="J229" s="470"/>
      <c r="K229" s="470"/>
      <c r="L229" s="470"/>
      <c r="M229" s="470"/>
      <c r="N229" s="470"/>
      <c r="O229" s="470"/>
      <c r="P229" s="470"/>
      <c r="Q229" s="470"/>
      <c r="R229" s="470"/>
      <c r="S229" s="470"/>
      <c r="T229" s="470"/>
      <c r="U229" s="470"/>
      <c r="V229" s="470"/>
      <c r="W229" s="470"/>
      <c r="X229" s="470"/>
      <c r="Y229" s="470"/>
      <c r="Z229" s="470"/>
      <c r="AA229" s="470"/>
      <c r="AB229" s="470"/>
      <c r="AC229" s="470"/>
      <c r="AD229" s="470"/>
      <c r="AE229" s="470"/>
      <c r="AF229" s="470"/>
      <c r="AG229" s="470"/>
      <c r="AH229" s="470"/>
      <c r="AI229" s="470"/>
      <c r="AJ229" s="470"/>
      <c r="AK229" s="470"/>
      <c r="AL229" s="470"/>
      <c r="AM229" s="470"/>
      <c r="AN229" s="470"/>
      <c r="AX229" s="470"/>
      <c r="AY229" s="470"/>
      <c r="AZ229" s="470"/>
      <c r="BA229" s="470"/>
    </row>
    <row r="230" customFormat="false" ht="15.75" hidden="false" customHeight="true" outlineLevel="0" collapsed="false">
      <c r="A230" s="470"/>
      <c r="B230" s="470"/>
      <c r="C230" s="470"/>
      <c r="D230" s="470"/>
      <c r="E230" s="470"/>
      <c r="F230" s="470"/>
      <c r="G230" s="470"/>
      <c r="H230" s="470"/>
      <c r="I230" s="470"/>
      <c r="J230" s="470"/>
      <c r="K230" s="470"/>
      <c r="L230" s="470"/>
      <c r="M230" s="470"/>
      <c r="N230" s="470"/>
      <c r="O230" s="470"/>
      <c r="P230" s="470"/>
      <c r="Q230" s="470"/>
      <c r="R230" s="470"/>
      <c r="S230" s="470"/>
      <c r="T230" s="470"/>
      <c r="U230" s="470"/>
      <c r="V230" s="470"/>
      <c r="W230" s="470"/>
      <c r="X230" s="470"/>
      <c r="Y230" s="470"/>
      <c r="Z230" s="470"/>
      <c r="AA230" s="470"/>
      <c r="AB230" s="470"/>
      <c r="AC230" s="470"/>
      <c r="AD230" s="470"/>
      <c r="AE230" s="470"/>
      <c r="AF230" s="470"/>
      <c r="AG230" s="470"/>
      <c r="AH230" s="470"/>
      <c r="AI230" s="470"/>
      <c r="AJ230" s="470"/>
      <c r="AK230" s="470"/>
      <c r="AL230" s="470"/>
      <c r="AM230" s="470"/>
      <c r="AN230" s="470"/>
      <c r="AX230" s="470"/>
      <c r="AY230" s="470"/>
      <c r="AZ230" s="470"/>
      <c r="BA230" s="470"/>
    </row>
    <row r="231" customFormat="false" ht="15.75" hidden="false" customHeight="true" outlineLevel="0" collapsed="false">
      <c r="A231" s="470"/>
      <c r="B231" s="470"/>
      <c r="C231" s="470"/>
      <c r="D231" s="470"/>
      <c r="E231" s="470"/>
      <c r="F231" s="470"/>
      <c r="G231" s="470"/>
      <c r="H231" s="470"/>
      <c r="I231" s="470"/>
      <c r="J231" s="470"/>
      <c r="K231" s="470"/>
      <c r="L231" s="470"/>
      <c r="M231" s="470"/>
      <c r="N231" s="470"/>
      <c r="O231" s="470"/>
      <c r="P231" s="470"/>
      <c r="Q231" s="470"/>
      <c r="R231" s="470"/>
      <c r="S231" s="470"/>
      <c r="T231" s="470"/>
      <c r="U231" s="470"/>
      <c r="V231" s="470"/>
      <c r="W231" s="470"/>
      <c r="X231" s="470"/>
      <c r="Y231" s="470"/>
      <c r="Z231" s="470"/>
      <c r="AA231" s="470"/>
      <c r="AB231" s="470"/>
      <c r="AC231" s="470"/>
      <c r="AD231" s="470"/>
      <c r="AE231" s="470"/>
      <c r="AF231" s="470"/>
      <c r="AG231" s="470"/>
      <c r="AH231" s="470"/>
      <c r="AI231" s="470"/>
      <c r="AJ231" s="470"/>
      <c r="AK231" s="470"/>
      <c r="AL231" s="470"/>
      <c r="AM231" s="470"/>
      <c r="AN231" s="470"/>
      <c r="AX231" s="470"/>
      <c r="AY231" s="470"/>
      <c r="AZ231" s="470"/>
      <c r="BA231" s="470"/>
    </row>
    <row r="232" customFormat="false" ht="15.75" hidden="false" customHeight="true" outlineLevel="0" collapsed="false">
      <c r="A232" s="470"/>
      <c r="B232" s="470"/>
      <c r="C232" s="470"/>
      <c r="D232" s="470"/>
      <c r="E232" s="470"/>
      <c r="F232" s="470"/>
      <c r="G232" s="470"/>
      <c r="H232" s="470"/>
      <c r="I232" s="470"/>
      <c r="J232" s="470"/>
      <c r="K232" s="470"/>
      <c r="L232" s="470"/>
      <c r="M232" s="470"/>
      <c r="N232" s="470"/>
      <c r="O232" s="470"/>
      <c r="P232" s="470"/>
      <c r="Q232" s="470"/>
      <c r="R232" s="470"/>
      <c r="S232" s="470"/>
      <c r="T232" s="470"/>
      <c r="U232" s="470"/>
      <c r="V232" s="470"/>
      <c r="W232" s="470"/>
      <c r="X232" s="470"/>
      <c r="Y232" s="470"/>
      <c r="Z232" s="470"/>
      <c r="AA232" s="470"/>
      <c r="AB232" s="470"/>
      <c r="AC232" s="470"/>
      <c r="AD232" s="470"/>
      <c r="AE232" s="470"/>
      <c r="AF232" s="470"/>
      <c r="AG232" s="470"/>
      <c r="AH232" s="470"/>
      <c r="AI232" s="470"/>
      <c r="AJ232" s="470"/>
      <c r="AK232" s="470"/>
      <c r="AL232" s="470"/>
      <c r="AM232" s="470"/>
      <c r="AN232" s="470"/>
      <c r="AX232" s="470"/>
      <c r="AY232" s="470"/>
      <c r="AZ232" s="470"/>
      <c r="BA232" s="470"/>
    </row>
    <row r="233" customFormat="false" ht="15.75" hidden="false" customHeight="true" outlineLevel="0" collapsed="false">
      <c r="A233" s="470"/>
      <c r="B233" s="470"/>
      <c r="C233" s="470"/>
      <c r="D233" s="470"/>
      <c r="E233" s="470"/>
      <c r="F233" s="470"/>
      <c r="G233" s="470"/>
      <c r="H233" s="470"/>
      <c r="I233" s="470"/>
      <c r="J233" s="470"/>
      <c r="K233" s="470"/>
      <c r="L233" s="470"/>
      <c r="M233" s="470"/>
      <c r="N233" s="470"/>
      <c r="O233" s="470"/>
      <c r="P233" s="470"/>
      <c r="Q233" s="470"/>
      <c r="R233" s="470"/>
      <c r="S233" s="470"/>
      <c r="T233" s="470"/>
      <c r="U233" s="470"/>
      <c r="V233" s="470"/>
      <c r="W233" s="470"/>
      <c r="X233" s="470"/>
      <c r="Y233" s="470"/>
      <c r="Z233" s="470"/>
      <c r="AA233" s="470"/>
      <c r="AB233" s="470"/>
      <c r="AC233" s="470"/>
      <c r="AD233" s="470"/>
      <c r="AE233" s="470"/>
      <c r="AF233" s="470"/>
      <c r="AG233" s="470"/>
      <c r="AH233" s="470"/>
      <c r="AI233" s="470"/>
      <c r="AJ233" s="470"/>
      <c r="AK233" s="470"/>
      <c r="AL233" s="470"/>
      <c r="AM233" s="470"/>
      <c r="AN233" s="470"/>
      <c r="AX233" s="470"/>
      <c r="AY233" s="470"/>
      <c r="AZ233" s="470"/>
      <c r="BA233" s="470"/>
    </row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</sheetData>
  <mergeCells count="176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8:F18"/>
    <mergeCell ref="E19:F19"/>
    <mergeCell ref="E20:F20"/>
    <mergeCell ref="E21:F21"/>
    <mergeCell ref="F24:N24"/>
    <mergeCell ref="O24:U24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5:E45"/>
    <mergeCell ref="D46:D47"/>
    <mergeCell ref="D48:E48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2:E62"/>
    <mergeCell ref="D63:D66"/>
    <mergeCell ref="D67:D69"/>
    <mergeCell ref="D72:D75"/>
    <mergeCell ref="D76:D78"/>
    <mergeCell ref="D79:D83"/>
    <mergeCell ref="D91:E91"/>
    <mergeCell ref="D92:E92"/>
    <mergeCell ref="D93:E93"/>
    <mergeCell ref="D94:E94"/>
    <mergeCell ref="D95:E95"/>
    <mergeCell ref="D98:E98"/>
    <mergeCell ref="A99:A111"/>
    <mergeCell ref="B99:B103"/>
    <mergeCell ref="C99:E99"/>
    <mergeCell ref="C100:E100"/>
    <mergeCell ref="C101:E101"/>
    <mergeCell ref="C102:E102"/>
    <mergeCell ref="C103:E103"/>
    <mergeCell ref="B104:B107"/>
    <mergeCell ref="C104:E104"/>
    <mergeCell ref="C105:E105"/>
    <mergeCell ref="C106:E106"/>
    <mergeCell ref="C107:E107"/>
    <mergeCell ref="B108:B111"/>
    <mergeCell ref="C108:E108"/>
    <mergeCell ref="C109:E109"/>
    <mergeCell ref="C110:E110"/>
    <mergeCell ref="C111:E111"/>
    <mergeCell ref="A112:A156"/>
    <mergeCell ref="B112:B144"/>
    <mergeCell ref="C112:E112"/>
    <mergeCell ref="C113:E113"/>
    <mergeCell ref="C114:E114"/>
    <mergeCell ref="C115:C118"/>
    <mergeCell ref="D115:E115"/>
    <mergeCell ref="D116:E116"/>
    <mergeCell ref="D117:E117"/>
    <mergeCell ref="D118:E118"/>
    <mergeCell ref="C119:C121"/>
    <mergeCell ref="D119:E119"/>
    <mergeCell ref="D120:E120"/>
    <mergeCell ref="D121:E121"/>
    <mergeCell ref="D122:E122"/>
    <mergeCell ref="C123:C126"/>
    <mergeCell ref="D123:E123"/>
    <mergeCell ref="D124:E124"/>
    <mergeCell ref="D125:E125"/>
    <mergeCell ref="D126:E126"/>
    <mergeCell ref="C127:E127"/>
    <mergeCell ref="C128:E128"/>
    <mergeCell ref="C129:E129"/>
    <mergeCell ref="C130:E130"/>
    <mergeCell ref="C131:C132"/>
    <mergeCell ref="D131:E131"/>
    <mergeCell ref="D132:E132"/>
    <mergeCell ref="C133:C140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C141:C144"/>
    <mergeCell ref="D141:E141"/>
    <mergeCell ref="D142:E142"/>
    <mergeCell ref="D143:E143"/>
    <mergeCell ref="D144:E144"/>
    <mergeCell ref="B145:B148"/>
    <mergeCell ref="C145:E145"/>
    <mergeCell ref="C146:E146"/>
    <mergeCell ref="C147:E147"/>
    <mergeCell ref="C148:E148"/>
    <mergeCell ref="B149:B152"/>
    <mergeCell ref="C149:C152"/>
    <mergeCell ref="D149:E149"/>
    <mergeCell ref="D150:E150"/>
    <mergeCell ref="D151:E151"/>
    <mergeCell ref="D152:E152"/>
    <mergeCell ref="B153:B156"/>
    <mergeCell ref="C153:C156"/>
    <mergeCell ref="D153:E153"/>
    <mergeCell ref="D154:E154"/>
    <mergeCell ref="D155:E155"/>
    <mergeCell ref="D156:E156"/>
    <mergeCell ref="D159:E159"/>
    <mergeCell ref="D160:D161"/>
    <mergeCell ref="M160:M212"/>
    <mergeCell ref="D162:E162"/>
    <mergeCell ref="B163:B196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D180"/>
    <mergeCell ref="D181:D183"/>
    <mergeCell ref="D184:D187"/>
    <mergeCell ref="D192:E192"/>
    <mergeCell ref="D193:E193"/>
    <mergeCell ref="D194:E194"/>
    <mergeCell ref="D195:D196"/>
    <mergeCell ref="B197:B211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7"/>
  <sheetViews>
    <sheetView showFormulas="false" showGridLines="true" showRowColHeaders="true" showZeros="true" rightToLeft="false" tabSelected="false" showOutlineSymbols="true" defaultGridColor="true" view="normal" topLeftCell="A127" colorId="64" zoomScale="49" zoomScaleNormal="49" zoomScalePageLayoutView="100" workbookViewId="0">
      <selection pane="topLeft" activeCell="A148" activeCellId="0" sqref="A148:IV161"/>
    </sheetView>
  </sheetViews>
  <sheetFormatPr defaultColWidth="9.75" defaultRowHeight="15" zeroHeight="false" outlineLevelRow="0" outlineLevelCol="0"/>
  <cols>
    <col collapsed="false" customWidth="true" hidden="false" outlineLevel="0" max="2" min="1" style="364" width="10.25"/>
    <col collapsed="false" customWidth="true" hidden="false" outlineLevel="0" max="3" min="3" style="364" width="45.87"/>
    <col collapsed="false" customWidth="true" hidden="false" outlineLevel="0" max="4" min="4" style="364" width="44.37"/>
    <col collapsed="false" customWidth="true" hidden="false" outlineLevel="0" max="5" min="5" style="365" width="18.99"/>
    <col collapsed="false" customWidth="true" hidden="false" outlineLevel="0" max="13" min="6" style="364" width="18.62"/>
    <col collapsed="false" customWidth="false" hidden="false" outlineLevel="0" max="17" min="14" style="366" width="9.74"/>
    <col collapsed="false" customWidth="false" hidden="false" outlineLevel="0" max="257" min="18" style="364" width="9.74"/>
  </cols>
  <sheetData>
    <row r="1" s="366" customFormat="true" ht="23.25" hidden="false" customHeight="false" outlineLevel="0" collapsed="false">
      <c r="D1" s="367" t="s">
        <v>0</v>
      </c>
    </row>
    <row r="2" s="366" customFormat="true" ht="15" hidden="false" customHeight="true" outlineLevel="0" collapsed="false">
      <c r="D2" s="369"/>
    </row>
    <row r="3" s="366" customFormat="true" ht="15" hidden="false" customHeight="true" outlineLevel="0" collapsed="false">
      <c r="D3" s="370" t="s">
        <v>1</v>
      </c>
      <c r="E3" s="371" t="s">
        <v>2</v>
      </c>
      <c r="F3" s="371"/>
    </row>
    <row r="4" s="366" customFormat="true" ht="15" hidden="false" customHeight="true" outlineLevel="0" collapsed="false">
      <c r="D4" s="370" t="s">
        <v>3</v>
      </c>
      <c r="E4" s="371" t="s">
        <v>704</v>
      </c>
      <c r="F4" s="371"/>
      <c r="G4" s="370" t="s">
        <v>705</v>
      </c>
      <c r="H4" s="371" t="s">
        <v>706</v>
      </c>
      <c r="I4" s="371"/>
    </row>
    <row r="5" s="366" customFormat="true" ht="15" hidden="false" customHeight="true" outlineLevel="0" collapsed="false">
      <c r="D5" s="372" t="s">
        <v>5</v>
      </c>
      <c r="E5" s="373" t="n">
        <v>2</v>
      </c>
      <c r="F5" s="373"/>
    </row>
    <row r="6" s="366" customFormat="true" ht="15" hidden="false" customHeight="true" outlineLevel="0" collapsed="false">
      <c r="D6" s="372" t="s">
        <v>6</v>
      </c>
      <c r="E6" s="373" t="n">
        <v>1</v>
      </c>
      <c r="F6" s="373"/>
    </row>
    <row r="7" s="366" customFormat="true" ht="15" hidden="false" customHeight="true" outlineLevel="0" collapsed="false">
      <c r="D7" s="372" t="s">
        <v>7</v>
      </c>
      <c r="E7" s="373" t="s">
        <v>36</v>
      </c>
      <c r="F7" s="373"/>
    </row>
    <row r="8" s="366" customFormat="true" ht="15" hidden="false" customHeight="true" outlineLevel="0" collapsed="false">
      <c r="D8" s="372" t="s">
        <v>9</v>
      </c>
      <c r="E8" s="373" t="s">
        <v>359</v>
      </c>
      <c r="F8" s="373"/>
    </row>
    <row r="9" s="366" customFormat="true" ht="15" hidden="false" customHeight="true" outlineLevel="0" collapsed="false">
      <c r="D9" s="372" t="s">
        <v>10</v>
      </c>
      <c r="E9" s="373" t="n">
        <v>3668</v>
      </c>
      <c r="F9" s="373"/>
    </row>
    <row r="10" s="366" customFormat="true" ht="15" hidden="false" customHeight="true" outlineLevel="0" collapsed="false">
      <c r="D10" s="372" t="s">
        <v>11</v>
      </c>
      <c r="E10" s="373" t="n">
        <v>60</v>
      </c>
      <c r="F10" s="373"/>
      <c r="H10" s="374" t="s">
        <v>358</v>
      </c>
      <c r="I10" s="374"/>
      <c r="J10" s="374"/>
      <c r="K10" s="374"/>
      <c r="L10" s="374"/>
      <c r="M10" s="374"/>
      <c r="N10" s="374"/>
    </row>
    <row r="11" s="366" customFormat="true" ht="15" hidden="false" customHeight="true" outlineLevel="0" collapsed="false">
      <c r="D11" s="372" t="s">
        <v>12</v>
      </c>
      <c r="E11" s="373" t="n">
        <v>7</v>
      </c>
      <c r="F11" s="373"/>
      <c r="H11" s="374"/>
      <c r="I11" s="374"/>
      <c r="J11" s="374"/>
      <c r="K11" s="374"/>
      <c r="L11" s="374"/>
      <c r="M11" s="374"/>
      <c r="N11" s="374"/>
    </row>
    <row r="12" s="366" customFormat="true" ht="30" hidden="false" customHeight="false" outlineLevel="0" collapsed="false">
      <c r="D12" s="375" t="s">
        <v>13</v>
      </c>
      <c r="E12" s="373"/>
      <c r="F12" s="373"/>
      <c r="H12" s="374"/>
      <c r="I12" s="374"/>
      <c r="J12" s="374"/>
      <c r="K12" s="374"/>
      <c r="L12" s="374"/>
      <c r="M12" s="374"/>
      <c r="N12" s="374"/>
    </row>
    <row r="13" s="366" customFormat="true" ht="14.45" hidden="false" customHeight="true" outlineLevel="0" collapsed="false">
      <c r="D13" s="372" t="s">
        <v>14</v>
      </c>
      <c r="E13" s="373" t="s">
        <v>707</v>
      </c>
      <c r="F13" s="373"/>
      <c r="H13" s="374"/>
      <c r="I13" s="374"/>
      <c r="J13" s="374"/>
      <c r="K13" s="374"/>
      <c r="L13" s="374"/>
      <c r="M13" s="374"/>
      <c r="N13" s="374"/>
    </row>
    <row r="14" s="366" customFormat="true" ht="45" hidden="false" customHeight="false" outlineLevel="0" collapsed="false">
      <c r="D14" s="375" t="s">
        <v>16</v>
      </c>
      <c r="E14" s="373" t="s">
        <v>17</v>
      </c>
      <c r="F14" s="373"/>
      <c r="H14" s="374"/>
      <c r="I14" s="374"/>
      <c r="J14" s="374"/>
      <c r="K14" s="374"/>
      <c r="L14" s="374"/>
      <c r="M14" s="374"/>
      <c r="N14" s="374"/>
    </row>
    <row r="15" s="366" customFormat="true" ht="45" hidden="false" customHeight="false" outlineLevel="0" collapsed="false">
      <c r="D15" s="375" t="s">
        <v>360</v>
      </c>
      <c r="E15" s="373" t="n">
        <v>112</v>
      </c>
      <c r="F15" s="373"/>
      <c r="H15" s="374"/>
      <c r="I15" s="374"/>
      <c r="J15" s="374"/>
      <c r="K15" s="374"/>
      <c r="L15" s="374"/>
      <c r="M15" s="374"/>
      <c r="N15" s="374"/>
    </row>
    <row r="16" s="366" customFormat="true" ht="15" hidden="false" customHeight="true" outlineLevel="0" collapsed="false">
      <c r="D16" s="376" t="s">
        <v>19</v>
      </c>
      <c r="E16" s="377" t="n">
        <v>50</v>
      </c>
      <c r="F16" s="377"/>
      <c r="H16" s="374"/>
      <c r="I16" s="374"/>
      <c r="J16" s="374"/>
      <c r="K16" s="374"/>
      <c r="L16" s="374"/>
      <c r="M16" s="374"/>
      <c r="N16" s="374"/>
    </row>
    <row r="17" s="366" customFormat="true" ht="15" hidden="false" customHeight="true" outlineLevel="0" collapsed="false">
      <c r="D17" s="378" t="s">
        <v>20</v>
      </c>
      <c r="H17" s="374"/>
      <c r="I17" s="374"/>
      <c r="J17" s="374"/>
      <c r="K17" s="374"/>
      <c r="L17" s="374"/>
      <c r="M17" s="374"/>
      <c r="N17" s="374"/>
    </row>
    <row r="18" s="366" customFormat="true" ht="15" hidden="false" customHeight="false" outlineLevel="0" collapsed="false">
      <c r="D18" s="370" t="s">
        <v>21</v>
      </c>
      <c r="E18" s="371"/>
      <c r="F18" s="371"/>
    </row>
    <row r="19" s="366" customFormat="true" ht="15" hidden="false" customHeight="false" outlineLevel="0" collapsed="false">
      <c r="D19" s="372" t="s">
        <v>22</v>
      </c>
      <c r="E19" s="373"/>
      <c r="F19" s="373"/>
    </row>
    <row r="20" s="366" customFormat="true" ht="15" hidden="false" customHeight="false" outlineLevel="0" collapsed="false">
      <c r="D20" s="372" t="s">
        <v>23</v>
      </c>
      <c r="E20" s="373"/>
      <c r="F20" s="373"/>
    </row>
    <row r="21" s="366" customFormat="true" ht="15.75" hidden="false" customHeight="false" outlineLevel="0" collapsed="false">
      <c r="D21" s="376" t="s">
        <v>24</v>
      </c>
      <c r="E21" s="377"/>
      <c r="F21" s="377"/>
    </row>
    <row r="22" s="366" customFormat="true" ht="15" hidden="false" customHeight="false" outlineLevel="0" collapsed="false">
      <c r="D22" s="378"/>
    </row>
    <row r="23" s="366" customFormat="true" ht="15" hidden="false" customHeight="false" outlineLevel="0" collapsed="false">
      <c r="D23" s="378"/>
    </row>
    <row r="24" customFormat="false" ht="39" hidden="false" customHeight="true" outlineLevel="0" collapsed="false">
      <c r="D24" s="638"/>
      <c r="E24" s="386"/>
      <c r="F24" s="639"/>
      <c r="G24" s="639"/>
      <c r="H24" s="639"/>
      <c r="I24" s="639"/>
      <c r="J24" s="639"/>
      <c r="K24" s="639"/>
      <c r="L24" s="639"/>
      <c r="M24" s="639"/>
    </row>
    <row r="25" customFormat="false" ht="15" hidden="false" customHeight="true" outlineLevel="0" collapsed="false">
      <c r="E25" s="640"/>
    </row>
    <row r="26" customFormat="false" ht="15" hidden="false" customHeight="true" outlineLevel="0" collapsed="false">
      <c r="E26" s="640"/>
    </row>
    <row r="27" customFormat="false" ht="15" hidden="false" customHeight="true" outlineLevel="0" collapsed="false">
      <c r="E27" s="640"/>
      <c r="F27" s="641" t="s">
        <v>362</v>
      </c>
      <c r="G27" s="641"/>
      <c r="H27" s="641"/>
      <c r="I27" s="641"/>
      <c r="J27" s="641"/>
    </row>
    <row r="28" s="365" customFormat="true" ht="15" hidden="false" customHeight="true" outlineLevel="0" collapsed="false">
      <c r="A28" s="364"/>
      <c r="B28" s="364"/>
      <c r="C28" s="364"/>
      <c r="D28" s="364"/>
      <c r="E28" s="640"/>
      <c r="F28" s="642"/>
      <c r="G28" s="643"/>
      <c r="H28" s="643"/>
      <c r="I28" s="644"/>
      <c r="J28" s="366"/>
      <c r="K28" s="366"/>
      <c r="L28" s="366"/>
      <c r="M28" s="366"/>
      <c r="N28" s="366"/>
      <c r="O28" s="366"/>
      <c r="P28" s="366"/>
      <c r="Q28" s="366"/>
      <c r="R28" s="364"/>
      <c r="S28" s="364"/>
      <c r="T28" s="364"/>
      <c r="U28" s="364"/>
      <c r="V28" s="364"/>
      <c r="W28" s="364"/>
      <c r="X28" s="364"/>
    </row>
    <row r="29" s="365" customFormat="true" ht="15" hidden="false" customHeight="false" outlineLevel="0" collapsed="false">
      <c r="A29" s="364"/>
      <c r="B29" s="364"/>
      <c r="C29" s="364"/>
      <c r="D29" s="645" t="s">
        <v>40</v>
      </c>
      <c r="E29" s="645"/>
      <c r="F29" s="646" t="s">
        <v>708</v>
      </c>
      <c r="G29" s="583" t="s">
        <v>709</v>
      </c>
      <c r="H29" s="583" t="s">
        <v>710</v>
      </c>
      <c r="I29" s="611" t="s">
        <v>711</v>
      </c>
      <c r="J29" s="611" t="s">
        <v>558</v>
      </c>
      <c r="K29" s="366"/>
      <c r="L29" s="366"/>
      <c r="M29" s="366"/>
      <c r="N29" s="366"/>
      <c r="O29" s="366"/>
      <c r="P29" s="366"/>
      <c r="Q29" s="366"/>
      <c r="R29" s="364"/>
      <c r="S29" s="364"/>
      <c r="T29" s="364"/>
      <c r="U29" s="364"/>
      <c r="V29" s="364"/>
      <c r="W29" s="364"/>
      <c r="X29" s="364"/>
    </row>
    <row r="30" s="365" customFormat="true" ht="54.6" hidden="false" customHeight="true" outlineLevel="0" collapsed="false">
      <c r="A30" s="364"/>
      <c r="B30" s="364"/>
      <c r="C30" s="364"/>
      <c r="D30" s="647" t="s">
        <v>67</v>
      </c>
      <c r="E30" s="647"/>
      <c r="F30" s="80"/>
      <c r="G30" s="53"/>
      <c r="H30" s="53"/>
      <c r="I30" s="82"/>
      <c r="J30" s="57" t="s">
        <v>591</v>
      </c>
      <c r="K30" s="366"/>
      <c r="L30" s="366"/>
      <c r="M30" s="366"/>
      <c r="N30" s="366"/>
      <c r="O30" s="366"/>
      <c r="P30" s="366"/>
      <c r="Q30" s="366"/>
      <c r="R30" s="364"/>
      <c r="S30" s="364"/>
      <c r="T30" s="364"/>
      <c r="U30" s="364"/>
      <c r="V30" s="364"/>
      <c r="W30" s="364"/>
      <c r="X30" s="364"/>
    </row>
    <row r="31" s="365" customFormat="true" ht="54.6" hidden="false" customHeight="true" outlineLevel="0" collapsed="false">
      <c r="A31" s="364"/>
      <c r="B31" s="364"/>
      <c r="C31" s="364"/>
      <c r="D31" s="647" t="s">
        <v>712</v>
      </c>
      <c r="E31" s="647"/>
      <c r="F31" s="80"/>
      <c r="G31" s="53"/>
      <c r="H31" s="53"/>
      <c r="I31" s="82"/>
      <c r="J31" s="57" t="s">
        <v>591</v>
      </c>
      <c r="K31" s="366"/>
      <c r="L31" s="366"/>
      <c r="M31" s="366"/>
      <c r="N31" s="366"/>
      <c r="O31" s="366"/>
      <c r="P31" s="366"/>
      <c r="Q31" s="366"/>
      <c r="R31" s="364"/>
      <c r="S31" s="364"/>
      <c r="T31" s="364"/>
      <c r="U31" s="364"/>
      <c r="V31" s="364"/>
      <c r="W31" s="364"/>
      <c r="X31" s="364"/>
    </row>
    <row r="32" s="365" customFormat="true" ht="54.6" hidden="false" customHeight="true" outlineLevel="0" collapsed="false">
      <c r="A32" s="364"/>
      <c r="B32" s="364"/>
      <c r="C32" s="364"/>
      <c r="D32" s="647" t="s">
        <v>78</v>
      </c>
      <c r="E32" s="647"/>
      <c r="F32" s="85"/>
      <c r="G32" s="66"/>
      <c r="H32" s="66"/>
      <c r="I32" s="67"/>
      <c r="J32" s="105" t="s">
        <v>603</v>
      </c>
      <c r="K32" s="366"/>
      <c r="L32" s="366"/>
      <c r="M32" s="366"/>
      <c r="N32" s="366"/>
      <c r="O32" s="366"/>
      <c r="P32" s="366"/>
      <c r="Q32" s="366"/>
      <c r="R32" s="364"/>
      <c r="S32" s="364"/>
      <c r="T32" s="364"/>
      <c r="U32" s="364"/>
      <c r="V32" s="364"/>
      <c r="W32" s="364"/>
      <c r="X32" s="364"/>
    </row>
    <row r="33" s="365" customFormat="true" ht="54.6" hidden="false" customHeight="true" outlineLevel="0" collapsed="false">
      <c r="A33" s="364"/>
      <c r="B33" s="364"/>
      <c r="C33" s="364"/>
      <c r="D33" s="647" t="s">
        <v>79</v>
      </c>
      <c r="E33" s="647"/>
      <c r="F33" s="85"/>
      <c r="G33" s="66"/>
      <c r="H33" s="66"/>
      <c r="I33" s="67"/>
      <c r="J33" s="105" t="s">
        <v>606</v>
      </c>
      <c r="K33" s="366"/>
      <c r="L33" s="366"/>
      <c r="M33" s="366"/>
      <c r="N33" s="366"/>
      <c r="O33" s="366"/>
      <c r="P33" s="366"/>
      <c r="Q33" s="366"/>
      <c r="R33" s="364"/>
      <c r="S33" s="364"/>
      <c r="T33" s="364"/>
      <c r="U33" s="364"/>
      <c r="V33" s="364"/>
      <c r="W33" s="364"/>
      <c r="X33" s="364"/>
    </row>
    <row r="34" s="365" customFormat="true" ht="54.6" hidden="false" customHeight="true" outlineLevel="0" collapsed="false">
      <c r="A34" s="364"/>
      <c r="B34" s="364"/>
      <c r="C34" s="364"/>
      <c r="D34" s="647" t="s">
        <v>87</v>
      </c>
      <c r="E34" s="647"/>
      <c r="F34" s="85"/>
      <c r="G34" s="66"/>
      <c r="H34" s="66"/>
      <c r="I34" s="67"/>
      <c r="J34" s="105"/>
      <c r="K34" s="366"/>
      <c r="L34" s="366"/>
      <c r="M34" s="366"/>
      <c r="N34" s="366"/>
      <c r="O34" s="366"/>
      <c r="P34" s="366"/>
      <c r="Q34" s="366"/>
      <c r="R34" s="364"/>
      <c r="S34" s="364"/>
      <c r="T34" s="364"/>
      <c r="U34" s="364"/>
      <c r="V34" s="364"/>
      <c r="W34" s="364"/>
      <c r="X34" s="364"/>
    </row>
    <row r="35" s="365" customFormat="true" ht="54.6" hidden="false" customHeight="true" outlineLevel="0" collapsed="false">
      <c r="A35" s="364"/>
      <c r="B35" s="364"/>
      <c r="C35" s="364"/>
      <c r="D35" s="647" t="s">
        <v>88</v>
      </c>
      <c r="E35" s="647"/>
      <c r="F35" s="85"/>
      <c r="G35" s="66"/>
      <c r="H35" s="66"/>
      <c r="I35" s="67"/>
      <c r="J35" s="648"/>
      <c r="K35" s="366"/>
      <c r="L35" s="366"/>
      <c r="M35" s="366"/>
      <c r="N35" s="366"/>
      <c r="O35" s="366"/>
      <c r="P35" s="366"/>
      <c r="Q35" s="366"/>
      <c r="R35" s="364"/>
      <c r="S35" s="364"/>
      <c r="T35" s="364"/>
      <c r="U35" s="364"/>
      <c r="V35" s="364"/>
      <c r="W35" s="364"/>
      <c r="X35" s="364"/>
    </row>
    <row r="36" s="365" customFormat="true" ht="54.6" hidden="false" customHeight="true" outlineLevel="0" collapsed="false">
      <c r="A36" s="364"/>
      <c r="B36" s="364"/>
      <c r="C36" s="364"/>
      <c r="D36" s="647" t="s">
        <v>91</v>
      </c>
      <c r="E36" s="647"/>
      <c r="F36" s="85"/>
      <c r="G36" s="66"/>
      <c r="H36" s="66"/>
      <c r="I36" s="67"/>
      <c r="J36" s="648"/>
      <c r="K36" s="366"/>
      <c r="L36" s="366"/>
      <c r="M36" s="366"/>
      <c r="N36" s="366"/>
      <c r="O36" s="366"/>
      <c r="P36" s="366"/>
      <c r="Q36" s="366"/>
      <c r="R36" s="364"/>
      <c r="S36" s="364"/>
      <c r="T36" s="364"/>
      <c r="U36" s="364"/>
      <c r="V36" s="364"/>
      <c r="W36" s="364"/>
      <c r="X36" s="364"/>
    </row>
    <row r="37" s="365" customFormat="true" ht="54.6" hidden="false" customHeight="true" outlineLevel="0" collapsed="false">
      <c r="A37" s="364"/>
      <c r="B37" s="364"/>
      <c r="C37" s="364"/>
      <c r="D37" s="647" t="s">
        <v>92</v>
      </c>
      <c r="E37" s="647"/>
      <c r="F37" s="85"/>
      <c r="G37" s="66"/>
      <c r="H37" s="66"/>
      <c r="I37" s="67"/>
      <c r="J37" s="105"/>
      <c r="K37" s="366"/>
      <c r="L37" s="366"/>
      <c r="M37" s="366"/>
      <c r="N37" s="366"/>
      <c r="O37" s="366"/>
      <c r="P37" s="366"/>
      <c r="Q37" s="366"/>
      <c r="R37" s="364"/>
      <c r="S37" s="364"/>
      <c r="T37" s="364"/>
      <c r="U37" s="364"/>
      <c r="V37" s="364"/>
      <c r="W37" s="364"/>
      <c r="X37" s="364"/>
    </row>
    <row r="38" s="365" customFormat="true" ht="54.6" hidden="false" customHeight="true" outlineLevel="0" collapsed="false">
      <c r="A38" s="364"/>
      <c r="B38" s="364"/>
      <c r="C38" s="364"/>
      <c r="D38" s="647" t="s">
        <v>93</v>
      </c>
      <c r="E38" s="647"/>
      <c r="F38" s="649"/>
      <c r="G38" s="650"/>
      <c r="H38" s="650"/>
      <c r="I38" s="82"/>
      <c r="J38" s="57" t="s">
        <v>94</v>
      </c>
      <c r="K38" s="366"/>
      <c r="L38" s="366"/>
      <c r="M38" s="366"/>
      <c r="N38" s="366"/>
      <c r="O38" s="366"/>
      <c r="P38" s="366"/>
      <c r="Q38" s="366"/>
      <c r="R38" s="364"/>
      <c r="S38" s="364"/>
      <c r="T38" s="364"/>
      <c r="U38" s="364"/>
      <c r="V38" s="364"/>
      <c r="W38" s="364"/>
      <c r="X38" s="364"/>
    </row>
    <row r="39" s="365" customFormat="true" ht="54.6" hidden="false" customHeight="true" outlineLevel="0" collapsed="false">
      <c r="A39" s="364"/>
      <c r="B39" s="364"/>
      <c r="C39" s="364"/>
      <c r="D39" s="647" t="s">
        <v>99</v>
      </c>
      <c r="E39" s="647"/>
      <c r="F39" s="649"/>
      <c r="G39" s="650"/>
      <c r="H39" s="650"/>
      <c r="I39" s="82"/>
      <c r="J39" s="57" t="s">
        <v>94</v>
      </c>
      <c r="K39" s="366"/>
      <c r="L39" s="366"/>
      <c r="M39" s="366"/>
      <c r="N39" s="366"/>
      <c r="O39" s="366"/>
      <c r="P39" s="366"/>
      <c r="Q39" s="366"/>
      <c r="R39" s="364"/>
      <c r="S39" s="364"/>
      <c r="T39" s="364"/>
      <c r="U39" s="364"/>
      <c r="V39" s="364"/>
      <c r="W39" s="364"/>
      <c r="X39" s="364"/>
    </row>
    <row r="40" s="365" customFormat="true" ht="54.6" hidden="false" customHeight="true" outlineLevel="0" collapsed="false">
      <c r="A40" s="364"/>
      <c r="B40" s="364"/>
      <c r="C40" s="364"/>
      <c r="D40" s="647" t="s">
        <v>100</v>
      </c>
      <c r="E40" s="647"/>
      <c r="F40" s="649"/>
      <c r="G40" s="650"/>
      <c r="H40" s="650"/>
      <c r="I40" s="82"/>
      <c r="J40" s="57" t="s">
        <v>94</v>
      </c>
      <c r="K40" s="366"/>
      <c r="L40" s="366"/>
      <c r="M40" s="366"/>
      <c r="N40" s="366"/>
      <c r="O40" s="366"/>
      <c r="P40" s="366"/>
      <c r="Q40" s="366"/>
      <c r="R40" s="364"/>
      <c r="S40" s="364"/>
      <c r="T40" s="364"/>
      <c r="U40" s="364"/>
      <c r="V40" s="364"/>
      <c r="W40" s="364"/>
      <c r="X40" s="364"/>
    </row>
    <row r="41" s="365" customFormat="true" ht="115.15" hidden="false" customHeight="true" outlineLevel="0" collapsed="false">
      <c r="A41" s="364"/>
      <c r="B41" s="364"/>
      <c r="C41" s="364"/>
      <c r="D41" s="647" t="s">
        <v>384</v>
      </c>
      <c r="E41" s="647"/>
      <c r="F41" s="85"/>
      <c r="G41" s="66"/>
      <c r="H41" s="66"/>
      <c r="I41" s="67"/>
      <c r="J41" s="105" t="s">
        <v>615</v>
      </c>
      <c r="K41" s="366"/>
      <c r="L41" s="366"/>
      <c r="M41" s="366"/>
      <c r="N41" s="366"/>
      <c r="O41" s="366"/>
      <c r="P41" s="366"/>
      <c r="Q41" s="366"/>
      <c r="R41" s="364"/>
      <c r="S41" s="364"/>
      <c r="T41" s="364"/>
      <c r="U41" s="364"/>
      <c r="V41" s="364"/>
      <c r="W41" s="364"/>
      <c r="X41" s="364"/>
    </row>
    <row r="42" s="365" customFormat="true" ht="30" hidden="false" customHeight="true" outlineLevel="0" collapsed="false">
      <c r="A42" s="364"/>
      <c r="B42" s="364"/>
      <c r="C42" s="364"/>
      <c r="D42" s="392" t="s">
        <v>110</v>
      </c>
      <c r="E42" s="75" t="s">
        <v>111</v>
      </c>
      <c r="F42" s="649"/>
      <c r="G42" s="650"/>
      <c r="H42" s="650"/>
      <c r="I42" s="82"/>
      <c r="J42" s="57" t="s">
        <v>112</v>
      </c>
      <c r="K42" s="366"/>
      <c r="L42" s="366"/>
      <c r="M42" s="366"/>
      <c r="N42" s="366"/>
      <c r="O42" s="366"/>
      <c r="P42" s="366"/>
      <c r="Q42" s="366"/>
      <c r="R42" s="364"/>
      <c r="S42" s="364"/>
      <c r="T42" s="364"/>
      <c r="U42" s="364"/>
      <c r="V42" s="364"/>
      <c r="W42" s="364"/>
      <c r="X42" s="364"/>
    </row>
    <row r="43" s="365" customFormat="true" ht="30" hidden="false" customHeight="true" outlineLevel="0" collapsed="false">
      <c r="A43" s="364"/>
      <c r="B43" s="364"/>
      <c r="C43" s="364"/>
      <c r="D43" s="392"/>
      <c r="E43" s="75" t="s">
        <v>116</v>
      </c>
      <c r="F43" s="649"/>
      <c r="G43" s="650"/>
      <c r="H43" s="650"/>
      <c r="I43" s="82"/>
      <c r="J43" s="57" t="s">
        <v>117</v>
      </c>
      <c r="K43" s="366"/>
      <c r="L43" s="366"/>
      <c r="M43" s="366"/>
      <c r="N43" s="366"/>
      <c r="O43" s="366"/>
      <c r="P43" s="366"/>
      <c r="Q43" s="366"/>
      <c r="R43" s="364"/>
      <c r="S43" s="364"/>
      <c r="T43" s="364"/>
      <c r="U43" s="364"/>
      <c r="V43" s="364"/>
      <c r="W43" s="364"/>
      <c r="X43" s="364"/>
    </row>
    <row r="44" s="365" customFormat="true" ht="30" hidden="false" customHeight="true" outlineLevel="0" collapsed="false">
      <c r="A44" s="364"/>
      <c r="B44" s="364"/>
      <c r="C44" s="364"/>
      <c r="D44" s="392"/>
      <c r="E44" s="75" t="s">
        <v>119</v>
      </c>
      <c r="F44" s="649"/>
      <c r="G44" s="650"/>
      <c r="H44" s="650"/>
      <c r="I44" s="82"/>
      <c r="J44" s="57" t="s">
        <v>120</v>
      </c>
      <c r="K44" s="366"/>
      <c r="L44" s="366"/>
      <c r="M44" s="366"/>
      <c r="N44" s="366"/>
      <c r="O44" s="366"/>
      <c r="P44" s="366"/>
      <c r="Q44" s="366"/>
      <c r="R44" s="364"/>
      <c r="S44" s="364"/>
      <c r="T44" s="364"/>
      <c r="U44" s="364"/>
      <c r="V44" s="364"/>
      <c r="W44" s="364"/>
      <c r="X44" s="364"/>
    </row>
    <row r="45" s="365" customFormat="true" ht="15" hidden="false" customHeight="false" outlineLevel="0" collapsed="false">
      <c r="A45" s="364"/>
      <c r="B45" s="364"/>
      <c r="C45" s="364"/>
      <c r="D45" s="647" t="s">
        <v>123</v>
      </c>
      <c r="E45" s="647"/>
      <c r="F45" s="649"/>
      <c r="G45" s="650"/>
      <c r="H45" s="650"/>
      <c r="I45" s="82"/>
      <c r="J45" s="57" t="s">
        <v>124</v>
      </c>
      <c r="K45" s="366"/>
      <c r="L45" s="366"/>
      <c r="M45" s="366"/>
      <c r="N45" s="366"/>
      <c r="O45" s="366"/>
      <c r="P45" s="366"/>
      <c r="Q45" s="366"/>
      <c r="R45" s="364"/>
      <c r="S45" s="364"/>
      <c r="T45" s="364"/>
      <c r="U45" s="364"/>
      <c r="V45" s="364"/>
      <c r="W45" s="364"/>
      <c r="X45" s="364"/>
    </row>
    <row r="46" s="365" customFormat="true" ht="30.6" hidden="false" customHeight="true" outlineLevel="0" collapsed="false">
      <c r="A46" s="364"/>
      <c r="B46" s="364"/>
      <c r="C46" s="364"/>
      <c r="D46" s="392" t="s">
        <v>127</v>
      </c>
      <c r="E46" s="75" t="s">
        <v>128</v>
      </c>
      <c r="F46" s="649"/>
      <c r="G46" s="650"/>
      <c r="H46" s="650"/>
      <c r="I46" s="82"/>
      <c r="J46" s="57" t="s">
        <v>129</v>
      </c>
      <c r="K46" s="366"/>
      <c r="L46" s="366"/>
      <c r="M46" s="366"/>
      <c r="N46" s="366"/>
      <c r="O46" s="366"/>
      <c r="P46" s="366"/>
      <c r="Q46" s="366"/>
      <c r="R46" s="364"/>
      <c r="S46" s="364"/>
      <c r="T46" s="364"/>
      <c r="U46" s="364"/>
      <c r="V46" s="364"/>
      <c r="W46" s="364"/>
      <c r="X46" s="364"/>
    </row>
    <row r="47" s="365" customFormat="true" ht="30" hidden="false" customHeight="true" outlineLevel="0" collapsed="false">
      <c r="A47" s="364"/>
      <c r="B47" s="364"/>
      <c r="C47" s="364"/>
      <c r="D47" s="392"/>
      <c r="E47" s="75" t="s">
        <v>130</v>
      </c>
      <c r="F47" s="649"/>
      <c r="G47" s="650"/>
      <c r="H47" s="650"/>
      <c r="I47" s="82"/>
      <c r="J47" s="57" t="s">
        <v>131</v>
      </c>
      <c r="K47" s="366"/>
      <c r="L47" s="366"/>
      <c r="M47" s="366"/>
      <c r="N47" s="366"/>
      <c r="O47" s="366"/>
      <c r="P47" s="366"/>
      <c r="Q47" s="366"/>
      <c r="R47" s="364"/>
      <c r="S47" s="364"/>
      <c r="T47" s="364"/>
      <c r="U47" s="364"/>
      <c r="V47" s="364"/>
      <c r="W47" s="364"/>
      <c r="X47" s="364"/>
    </row>
    <row r="48" s="365" customFormat="true" ht="15.75" hidden="false" customHeight="false" outlineLevel="0" collapsed="false">
      <c r="A48" s="364"/>
      <c r="B48" s="364"/>
      <c r="C48" s="364"/>
      <c r="D48" s="651" t="s">
        <v>133</v>
      </c>
      <c r="E48" s="651"/>
      <c r="F48" s="136"/>
      <c r="G48" s="137"/>
      <c r="H48" s="137"/>
      <c r="I48" s="97"/>
      <c r="J48" s="98" t="n">
        <v>1</v>
      </c>
      <c r="K48" s="366"/>
      <c r="L48" s="366"/>
      <c r="M48" s="366"/>
      <c r="N48" s="366"/>
      <c r="O48" s="366"/>
      <c r="P48" s="366"/>
      <c r="Q48" s="366"/>
      <c r="R48" s="364"/>
      <c r="S48" s="364"/>
      <c r="T48" s="364"/>
      <c r="U48" s="364"/>
      <c r="V48" s="364"/>
      <c r="W48" s="364"/>
      <c r="X48" s="364"/>
    </row>
    <row r="49" s="365" customFormat="true" ht="15.75" hidden="false" customHeight="false" outlineLevel="0" collapsed="false">
      <c r="A49" s="364"/>
      <c r="B49" s="364"/>
      <c r="C49" s="364"/>
      <c r="D49" s="364"/>
      <c r="E49" s="394"/>
      <c r="F49" s="642"/>
      <c r="G49" s="643"/>
      <c r="H49" s="643"/>
      <c r="I49" s="644"/>
      <c r="J49" s="366"/>
      <c r="K49" s="366"/>
      <c r="L49" s="366"/>
      <c r="M49" s="366"/>
      <c r="N49" s="366"/>
      <c r="O49" s="366"/>
      <c r="P49" s="366"/>
      <c r="Q49" s="366"/>
      <c r="R49" s="364"/>
      <c r="S49" s="364"/>
      <c r="T49" s="364"/>
      <c r="U49" s="364"/>
      <c r="V49" s="364"/>
      <c r="W49" s="364"/>
      <c r="X49" s="364"/>
    </row>
    <row r="50" s="365" customFormat="true" ht="15.75" hidden="false" customHeight="false" outlineLevel="0" collapsed="false">
      <c r="A50" s="364"/>
      <c r="B50" s="364"/>
      <c r="C50" s="364"/>
      <c r="D50" s="364"/>
      <c r="F50" s="642"/>
      <c r="G50" s="643"/>
      <c r="H50" s="643"/>
      <c r="I50" s="644"/>
      <c r="J50" s="366"/>
      <c r="K50" s="366"/>
      <c r="L50" s="366"/>
      <c r="M50" s="366"/>
      <c r="N50" s="366"/>
      <c r="O50" s="366"/>
      <c r="P50" s="366"/>
      <c r="Q50" s="366"/>
      <c r="R50" s="364"/>
      <c r="S50" s="364"/>
      <c r="T50" s="364"/>
      <c r="U50" s="364"/>
      <c r="V50" s="364"/>
      <c r="W50" s="364"/>
      <c r="X50" s="364"/>
    </row>
    <row r="51" s="365" customFormat="true" ht="30" hidden="false" customHeight="true" outlineLevel="0" collapsed="false">
      <c r="A51" s="364"/>
      <c r="B51" s="364"/>
      <c r="C51" s="364"/>
      <c r="D51" s="645" t="s">
        <v>134</v>
      </c>
      <c r="E51" s="645"/>
      <c r="F51" s="44" t="s">
        <v>708</v>
      </c>
      <c r="G51" s="45" t="s">
        <v>709</v>
      </c>
      <c r="H51" s="45" t="s">
        <v>710</v>
      </c>
      <c r="I51" s="47" t="s">
        <v>711</v>
      </c>
      <c r="J51" s="611" t="s">
        <v>558</v>
      </c>
      <c r="K51" s="366"/>
      <c r="L51" s="366"/>
      <c r="M51" s="366"/>
      <c r="N51" s="366"/>
      <c r="O51" s="366"/>
      <c r="P51" s="366"/>
      <c r="Q51" s="366"/>
      <c r="R51" s="364"/>
      <c r="S51" s="364"/>
      <c r="T51" s="364"/>
      <c r="U51" s="364"/>
      <c r="V51" s="364"/>
      <c r="W51" s="364"/>
      <c r="X51" s="364"/>
    </row>
    <row r="52" s="365" customFormat="true" ht="30" hidden="false" customHeight="true" outlineLevel="0" collapsed="false">
      <c r="A52" s="364"/>
      <c r="B52" s="364"/>
      <c r="C52" s="364"/>
      <c r="D52" s="392" t="s">
        <v>135</v>
      </c>
      <c r="E52" s="652" t="s">
        <v>128</v>
      </c>
      <c r="F52" s="71"/>
      <c r="G52" s="72"/>
      <c r="H52" s="72"/>
      <c r="I52" s="67"/>
      <c r="J52" s="105" t="s">
        <v>136</v>
      </c>
      <c r="K52" s="366"/>
      <c r="L52" s="366"/>
      <c r="M52" s="366"/>
      <c r="N52" s="366"/>
      <c r="O52" s="366"/>
      <c r="P52" s="366"/>
      <c r="Q52" s="366"/>
      <c r="R52" s="364"/>
      <c r="S52" s="364"/>
      <c r="T52" s="364"/>
      <c r="U52" s="364"/>
      <c r="V52" s="364"/>
      <c r="W52" s="364"/>
      <c r="X52" s="364"/>
    </row>
    <row r="53" s="365" customFormat="true" ht="15" hidden="false" customHeight="true" outlineLevel="0" collapsed="false">
      <c r="A53" s="364"/>
      <c r="B53" s="364"/>
      <c r="C53" s="364"/>
      <c r="D53" s="392"/>
      <c r="E53" s="652" t="s">
        <v>137</v>
      </c>
      <c r="F53" s="132"/>
      <c r="G53" s="60"/>
      <c r="H53" s="60"/>
      <c r="I53" s="61"/>
      <c r="J53" s="648"/>
      <c r="K53" s="366"/>
      <c r="L53" s="366"/>
      <c r="M53" s="366"/>
      <c r="N53" s="366"/>
      <c r="O53" s="366"/>
      <c r="P53" s="366"/>
      <c r="Q53" s="366"/>
      <c r="R53" s="364"/>
      <c r="S53" s="364"/>
      <c r="T53" s="364"/>
      <c r="U53" s="364"/>
      <c r="V53" s="364"/>
      <c r="W53" s="364"/>
      <c r="X53" s="364"/>
    </row>
    <row r="54" s="365" customFormat="true" ht="15" hidden="false" customHeight="true" outlineLevel="0" collapsed="false">
      <c r="A54" s="364"/>
      <c r="B54" s="364"/>
      <c r="C54" s="364"/>
      <c r="D54" s="392"/>
      <c r="E54" s="652" t="s">
        <v>140</v>
      </c>
      <c r="F54" s="71"/>
      <c r="G54" s="72"/>
      <c r="H54" s="72"/>
      <c r="I54" s="67"/>
      <c r="J54" s="105" t="s">
        <v>141</v>
      </c>
      <c r="K54" s="366"/>
      <c r="L54" s="366"/>
      <c r="M54" s="366"/>
      <c r="N54" s="366"/>
      <c r="O54" s="366"/>
      <c r="P54" s="366"/>
      <c r="Q54" s="366"/>
      <c r="R54" s="364"/>
      <c r="S54" s="364"/>
      <c r="T54" s="364"/>
      <c r="U54" s="364"/>
      <c r="V54" s="364"/>
      <c r="W54" s="364"/>
      <c r="X54" s="364"/>
    </row>
    <row r="55" s="365" customFormat="true" ht="75" hidden="false" customHeight="true" outlineLevel="0" collapsed="false">
      <c r="A55" s="364"/>
      <c r="B55" s="364"/>
      <c r="C55" s="364"/>
      <c r="D55" s="392" t="s">
        <v>146</v>
      </c>
      <c r="E55" s="652" t="s">
        <v>128</v>
      </c>
      <c r="F55" s="71"/>
      <c r="G55" s="72"/>
      <c r="H55" s="72"/>
      <c r="I55" s="67"/>
      <c r="J55" s="105" t="s">
        <v>713</v>
      </c>
      <c r="K55" s="366"/>
      <c r="L55" s="366"/>
      <c r="M55" s="366"/>
      <c r="N55" s="366"/>
      <c r="O55" s="366"/>
      <c r="P55" s="366"/>
      <c r="Q55" s="366"/>
      <c r="R55" s="364"/>
      <c r="S55" s="364"/>
      <c r="T55" s="364"/>
      <c r="U55" s="364"/>
      <c r="V55" s="364"/>
      <c r="W55" s="364"/>
      <c r="X55" s="364"/>
    </row>
    <row r="56" s="365" customFormat="true" ht="45" hidden="false" customHeight="true" outlineLevel="0" collapsed="false">
      <c r="A56" s="364"/>
      <c r="B56" s="364"/>
      <c r="C56" s="364"/>
      <c r="D56" s="392"/>
      <c r="E56" s="652" t="s">
        <v>153</v>
      </c>
      <c r="F56" s="132"/>
      <c r="G56" s="60"/>
      <c r="H56" s="60"/>
      <c r="I56" s="61"/>
      <c r="J56" s="648" t="s">
        <v>512</v>
      </c>
      <c r="K56" s="366"/>
      <c r="L56" s="366"/>
      <c r="M56" s="366"/>
      <c r="N56" s="366"/>
      <c r="O56" s="366"/>
      <c r="P56" s="366"/>
      <c r="Q56" s="366"/>
      <c r="R56" s="364"/>
      <c r="S56" s="364"/>
      <c r="T56" s="364"/>
      <c r="U56" s="364"/>
      <c r="V56" s="364"/>
      <c r="W56" s="364"/>
      <c r="X56" s="364"/>
    </row>
    <row r="57" s="365" customFormat="true" ht="90" hidden="false" customHeight="true" outlineLevel="0" collapsed="false">
      <c r="A57" s="364"/>
      <c r="B57" s="364"/>
      <c r="C57" s="364"/>
      <c r="D57" s="392"/>
      <c r="E57" s="652" t="s">
        <v>160</v>
      </c>
      <c r="F57" s="71"/>
      <c r="G57" s="72"/>
      <c r="H57" s="72"/>
      <c r="I57" s="67"/>
      <c r="J57" s="105" t="s">
        <v>670</v>
      </c>
      <c r="K57" s="366"/>
      <c r="L57" s="366"/>
      <c r="M57" s="366"/>
      <c r="N57" s="366"/>
      <c r="O57" s="366"/>
      <c r="P57" s="366"/>
      <c r="Q57" s="366"/>
      <c r="R57" s="364"/>
      <c r="S57" s="364"/>
      <c r="T57" s="364"/>
      <c r="U57" s="364"/>
      <c r="V57" s="364"/>
      <c r="W57" s="364"/>
      <c r="X57" s="364"/>
    </row>
    <row r="58" s="365" customFormat="true" ht="45" hidden="false" customHeight="true" outlineLevel="0" collapsed="false">
      <c r="A58" s="364"/>
      <c r="B58" s="364"/>
      <c r="C58" s="364"/>
      <c r="D58" s="392" t="s">
        <v>163</v>
      </c>
      <c r="E58" s="652" t="s">
        <v>128</v>
      </c>
      <c r="F58" s="132"/>
      <c r="G58" s="60"/>
      <c r="H58" s="60"/>
      <c r="I58" s="61"/>
      <c r="J58" s="648" t="s">
        <v>676</v>
      </c>
      <c r="K58" s="366"/>
      <c r="L58" s="366"/>
      <c r="M58" s="366"/>
      <c r="N58" s="366"/>
      <c r="O58" s="366"/>
      <c r="P58" s="366"/>
      <c r="Q58" s="366"/>
      <c r="R58" s="364"/>
      <c r="S58" s="364"/>
      <c r="T58" s="364"/>
      <c r="U58" s="364"/>
      <c r="V58" s="364"/>
      <c r="W58" s="364"/>
      <c r="X58" s="364"/>
    </row>
    <row r="59" s="365" customFormat="true" ht="45" hidden="false" customHeight="true" outlineLevel="0" collapsed="false">
      <c r="A59" s="364"/>
      <c r="B59" s="364"/>
      <c r="C59" s="364"/>
      <c r="D59" s="392"/>
      <c r="E59" s="652" t="s">
        <v>168</v>
      </c>
      <c r="F59" s="132"/>
      <c r="G59" s="60"/>
      <c r="H59" s="60"/>
      <c r="I59" s="61"/>
      <c r="J59" s="648" t="s">
        <v>679</v>
      </c>
      <c r="K59" s="366"/>
      <c r="L59" s="366"/>
      <c r="M59" s="366"/>
      <c r="N59" s="366"/>
      <c r="O59" s="366"/>
      <c r="P59" s="366"/>
      <c r="Q59" s="366"/>
      <c r="R59" s="364"/>
      <c r="S59" s="364"/>
      <c r="T59" s="364"/>
      <c r="U59" s="364"/>
      <c r="V59" s="364"/>
      <c r="W59" s="364"/>
      <c r="X59" s="364"/>
    </row>
    <row r="60" s="365" customFormat="true" ht="75" hidden="false" customHeight="true" outlineLevel="0" collapsed="false">
      <c r="A60" s="364"/>
      <c r="B60" s="364"/>
      <c r="C60" s="364"/>
      <c r="D60" s="392" t="s">
        <v>173</v>
      </c>
      <c r="E60" s="652" t="s">
        <v>128</v>
      </c>
      <c r="F60" s="71"/>
      <c r="G60" s="72"/>
      <c r="H60" s="72"/>
      <c r="I60" s="67"/>
      <c r="J60" s="105" t="s">
        <v>713</v>
      </c>
      <c r="K60" s="366"/>
      <c r="L60" s="366"/>
      <c r="M60" s="366"/>
      <c r="N60" s="366"/>
      <c r="O60" s="366"/>
      <c r="P60" s="366"/>
      <c r="Q60" s="366"/>
      <c r="R60" s="364"/>
      <c r="S60" s="364"/>
      <c r="T60" s="364"/>
      <c r="U60" s="364"/>
      <c r="V60" s="364"/>
      <c r="W60" s="364"/>
      <c r="X60" s="364"/>
    </row>
    <row r="61" s="365" customFormat="true" ht="45" hidden="false" customHeight="true" outlineLevel="0" collapsed="false">
      <c r="A61" s="364"/>
      <c r="B61" s="364"/>
      <c r="C61" s="364"/>
      <c r="D61" s="392"/>
      <c r="E61" s="652" t="s">
        <v>153</v>
      </c>
      <c r="F61" s="132"/>
      <c r="G61" s="60"/>
      <c r="H61" s="60"/>
      <c r="I61" s="61"/>
      <c r="J61" s="648" t="s">
        <v>512</v>
      </c>
      <c r="K61" s="366"/>
      <c r="L61" s="366"/>
      <c r="M61" s="366"/>
      <c r="N61" s="366"/>
      <c r="O61" s="366"/>
      <c r="P61" s="366"/>
      <c r="Q61" s="366"/>
      <c r="R61" s="364"/>
      <c r="S61" s="364"/>
      <c r="T61" s="364"/>
      <c r="U61" s="364"/>
      <c r="V61" s="364"/>
      <c r="W61" s="364"/>
      <c r="X61" s="364"/>
    </row>
    <row r="62" s="365" customFormat="true" ht="15" hidden="false" customHeight="true" outlineLevel="0" collapsed="false">
      <c r="A62" s="364"/>
      <c r="B62" s="364"/>
      <c r="C62" s="364"/>
      <c r="D62" s="392"/>
      <c r="E62" s="652" t="s">
        <v>160</v>
      </c>
      <c r="F62" s="132"/>
      <c r="G62" s="60"/>
      <c r="H62" s="60"/>
      <c r="I62" s="61"/>
      <c r="J62" s="648" t="s">
        <v>670</v>
      </c>
      <c r="K62" s="366"/>
      <c r="L62" s="366"/>
      <c r="M62" s="366"/>
      <c r="N62" s="366"/>
      <c r="O62" s="366"/>
      <c r="P62" s="366"/>
      <c r="Q62" s="366"/>
      <c r="R62" s="364"/>
      <c r="S62" s="364"/>
      <c r="T62" s="364"/>
      <c r="U62" s="364"/>
      <c r="V62" s="364"/>
      <c r="W62" s="364"/>
      <c r="X62" s="364"/>
    </row>
    <row r="63" s="365" customFormat="true" ht="34.9" hidden="false" customHeight="true" outlineLevel="0" collapsed="false">
      <c r="A63" s="364"/>
      <c r="B63" s="364"/>
      <c r="C63" s="364"/>
      <c r="D63" s="399" t="s">
        <v>189</v>
      </c>
      <c r="E63" s="652" t="s">
        <v>128</v>
      </c>
      <c r="F63" s="58"/>
      <c r="G63" s="59"/>
      <c r="H63" s="59"/>
      <c r="I63" s="113"/>
      <c r="J63" s="63"/>
      <c r="K63" s="366"/>
      <c r="L63" s="366"/>
      <c r="M63" s="366"/>
      <c r="N63" s="366"/>
      <c r="O63" s="366"/>
      <c r="P63" s="366"/>
      <c r="Q63" s="366"/>
      <c r="R63" s="364"/>
      <c r="S63" s="364"/>
      <c r="T63" s="364"/>
      <c r="U63" s="364"/>
      <c r="V63" s="364"/>
      <c r="W63" s="364"/>
      <c r="X63" s="364"/>
    </row>
    <row r="64" s="365" customFormat="true" ht="34.9" hidden="false" customHeight="true" outlineLevel="0" collapsed="false">
      <c r="A64" s="364"/>
      <c r="B64" s="364"/>
      <c r="C64" s="364"/>
      <c r="D64" s="399"/>
      <c r="E64" s="653" t="s">
        <v>153</v>
      </c>
      <c r="F64" s="58"/>
      <c r="G64" s="59"/>
      <c r="H64" s="59"/>
      <c r="I64" s="113"/>
      <c r="J64" s="63"/>
      <c r="K64" s="366"/>
      <c r="L64" s="366"/>
      <c r="M64" s="366"/>
      <c r="N64" s="366"/>
      <c r="O64" s="366"/>
      <c r="P64" s="366"/>
      <c r="Q64" s="366"/>
      <c r="R64" s="364"/>
      <c r="S64" s="364"/>
      <c r="T64" s="364"/>
      <c r="U64" s="364"/>
      <c r="V64" s="364"/>
      <c r="W64" s="364"/>
      <c r="X64" s="364"/>
    </row>
    <row r="65" s="365" customFormat="true" ht="34.9" hidden="false" customHeight="true" outlineLevel="0" collapsed="false">
      <c r="A65" s="364"/>
      <c r="B65" s="364"/>
      <c r="C65" s="364"/>
      <c r="D65" s="399"/>
      <c r="E65" s="653" t="s">
        <v>160</v>
      </c>
      <c r="F65" s="58"/>
      <c r="G65" s="59"/>
      <c r="H65" s="59"/>
      <c r="I65" s="113"/>
      <c r="J65" s="63"/>
      <c r="K65" s="366"/>
      <c r="L65" s="366"/>
      <c r="M65" s="366"/>
      <c r="N65" s="366"/>
      <c r="O65" s="366"/>
      <c r="P65" s="366"/>
      <c r="Q65" s="366"/>
      <c r="R65" s="364"/>
      <c r="S65" s="364"/>
      <c r="T65" s="364"/>
      <c r="U65" s="364"/>
      <c r="V65" s="364"/>
      <c r="W65" s="364"/>
      <c r="X65" s="364"/>
    </row>
    <row r="66" s="365" customFormat="true" ht="15" hidden="false" customHeight="false" outlineLevel="0" collapsed="false">
      <c r="A66" s="364"/>
      <c r="B66" s="364"/>
      <c r="C66" s="364"/>
      <c r="D66" s="654" t="s">
        <v>193</v>
      </c>
      <c r="E66" s="655" t="s">
        <v>153</v>
      </c>
      <c r="F66" s="71"/>
      <c r="G66" s="72"/>
      <c r="H66" s="72"/>
      <c r="I66" s="67"/>
      <c r="J66" s="105" t="s">
        <v>141</v>
      </c>
      <c r="K66" s="366"/>
      <c r="L66" s="366"/>
      <c r="M66" s="366"/>
      <c r="N66" s="366"/>
      <c r="O66" s="366"/>
      <c r="P66" s="366"/>
      <c r="Q66" s="366"/>
      <c r="R66" s="364"/>
      <c r="S66" s="364"/>
      <c r="T66" s="364"/>
      <c r="U66" s="364"/>
      <c r="V66" s="364"/>
      <c r="W66" s="364"/>
      <c r="X66" s="364"/>
    </row>
    <row r="67" s="365" customFormat="true" ht="15" hidden="false" customHeight="false" outlineLevel="0" collapsed="false">
      <c r="A67" s="364"/>
      <c r="B67" s="364"/>
      <c r="C67" s="364"/>
      <c r="D67" s="654"/>
      <c r="E67" s="656" t="s">
        <v>195</v>
      </c>
      <c r="F67" s="71"/>
      <c r="G67" s="72"/>
      <c r="H67" s="72"/>
      <c r="I67" s="67"/>
      <c r="J67" s="105" t="s">
        <v>141</v>
      </c>
      <c r="K67" s="366"/>
      <c r="L67" s="366"/>
      <c r="M67" s="366"/>
      <c r="N67" s="366"/>
      <c r="O67" s="366"/>
      <c r="P67" s="366"/>
      <c r="Q67" s="366"/>
      <c r="R67" s="364"/>
      <c r="S67" s="364"/>
      <c r="T67" s="364"/>
      <c r="U67" s="364"/>
      <c r="V67" s="364"/>
      <c r="W67" s="364"/>
      <c r="X67" s="364"/>
    </row>
    <row r="68" s="365" customFormat="true" ht="15.75" hidden="false" customHeight="false" outlineLevel="0" collapsed="false">
      <c r="A68" s="364"/>
      <c r="B68" s="364"/>
      <c r="C68" s="364"/>
      <c r="D68" s="654"/>
      <c r="E68" s="657" t="s">
        <v>197</v>
      </c>
      <c r="F68" s="71"/>
      <c r="G68" s="72"/>
      <c r="H68" s="72"/>
      <c r="I68" s="67"/>
      <c r="J68" s="105" t="s">
        <v>141</v>
      </c>
      <c r="K68" s="366"/>
      <c r="L68" s="366"/>
      <c r="M68" s="366"/>
      <c r="N68" s="366"/>
      <c r="O68" s="366"/>
      <c r="P68" s="366"/>
      <c r="Q68" s="366"/>
      <c r="R68" s="364"/>
      <c r="S68" s="364"/>
      <c r="T68" s="364"/>
      <c r="U68" s="364"/>
      <c r="V68" s="364"/>
      <c r="W68" s="364"/>
      <c r="X68" s="364"/>
    </row>
    <row r="69" s="365" customFormat="true" ht="15.75" hidden="false" customHeight="false" outlineLevel="0" collapsed="false">
      <c r="A69" s="364"/>
      <c r="B69" s="364"/>
      <c r="C69" s="364"/>
      <c r="D69" s="658" t="s">
        <v>194</v>
      </c>
      <c r="E69" s="658"/>
      <c r="F69" s="132"/>
      <c r="G69" s="60"/>
      <c r="H69" s="60"/>
      <c r="I69" s="61"/>
      <c r="J69" s="648"/>
      <c r="K69" s="366"/>
      <c r="L69" s="366"/>
      <c r="M69" s="366"/>
      <c r="N69" s="366"/>
      <c r="O69" s="366"/>
      <c r="P69" s="366"/>
      <c r="Q69" s="366"/>
      <c r="R69" s="364"/>
      <c r="S69" s="364"/>
      <c r="T69" s="364"/>
      <c r="U69" s="364"/>
      <c r="V69" s="364"/>
      <c r="W69" s="364"/>
      <c r="X69" s="364"/>
    </row>
    <row r="70" s="365" customFormat="true" ht="15" hidden="false" customHeight="false" outlineLevel="0" collapsed="false">
      <c r="A70" s="364"/>
      <c r="B70" s="364"/>
      <c r="C70" s="364"/>
      <c r="D70" s="659" t="s">
        <v>202</v>
      </c>
      <c r="E70" s="659"/>
      <c r="F70" s="132"/>
      <c r="G70" s="60"/>
      <c r="H70" s="60"/>
      <c r="I70" s="61"/>
      <c r="J70" s="648" t="s">
        <v>697</v>
      </c>
      <c r="K70" s="366"/>
      <c r="L70" s="366"/>
      <c r="M70" s="366"/>
      <c r="N70" s="366"/>
      <c r="O70" s="366"/>
      <c r="P70" s="366"/>
      <c r="Q70" s="366"/>
      <c r="R70" s="364"/>
      <c r="S70" s="364"/>
      <c r="T70" s="364"/>
      <c r="U70" s="364"/>
      <c r="V70" s="364"/>
      <c r="W70" s="364"/>
      <c r="X70" s="364"/>
    </row>
    <row r="71" s="365" customFormat="true" ht="15.75" hidden="false" customHeight="false" outlineLevel="0" collapsed="false">
      <c r="A71" s="364"/>
      <c r="B71" s="364"/>
      <c r="C71" s="364"/>
      <c r="D71" s="651" t="s">
        <v>205</v>
      </c>
      <c r="E71" s="651"/>
      <c r="F71" s="94"/>
      <c r="G71" s="95"/>
      <c r="H71" s="95"/>
      <c r="I71" s="97"/>
      <c r="J71" s="98"/>
      <c r="K71" s="366"/>
      <c r="L71" s="366"/>
      <c r="M71" s="366"/>
      <c r="N71" s="366"/>
      <c r="O71" s="366"/>
      <c r="P71" s="366"/>
      <c r="Q71" s="366"/>
      <c r="R71" s="364"/>
      <c r="S71" s="364"/>
      <c r="T71" s="364"/>
      <c r="U71" s="364"/>
      <c r="V71" s="364"/>
      <c r="W71" s="364"/>
      <c r="X71" s="364"/>
    </row>
    <row r="72" s="365" customFormat="true" ht="15.75" hidden="false" customHeight="false" outlineLevel="0" collapsed="false">
      <c r="A72" s="364"/>
      <c r="B72" s="364"/>
      <c r="C72" s="364"/>
      <c r="D72" s="364"/>
      <c r="F72" s="642"/>
      <c r="G72" s="643"/>
      <c r="H72" s="643"/>
      <c r="I72" s="644"/>
      <c r="J72" s="366"/>
      <c r="K72" s="366"/>
      <c r="L72" s="366"/>
      <c r="M72" s="366"/>
      <c r="N72" s="366"/>
      <c r="O72" s="366"/>
      <c r="P72" s="366"/>
      <c r="Q72" s="366"/>
      <c r="R72" s="364"/>
      <c r="S72" s="364"/>
      <c r="T72" s="364"/>
      <c r="U72" s="364"/>
      <c r="V72" s="364"/>
      <c r="W72" s="364"/>
      <c r="X72" s="364"/>
    </row>
    <row r="73" s="365" customFormat="true" ht="15" hidden="false" customHeight="false" outlineLevel="0" collapsed="false">
      <c r="A73" s="364"/>
      <c r="B73" s="364"/>
      <c r="C73" s="364"/>
      <c r="D73" s="645" t="s">
        <v>424</v>
      </c>
      <c r="E73" s="645"/>
      <c r="F73" s="646" t="s">
        <v>708</v>
      </c>
      <c r="G73" s="583" t="s">
        <v>709</v>
      </c>
      <c r="H73" s="583" t="s">
        <v>710</v>
      </c>
      <c r="I73" s="611" t="s">
        <v>711</v>
      </c>
      <c r="J73" s="611" t="s">
        <v>558</v>
      </c>
      <c r="K73" s="366"/>
      <c r="L73" s="366"/>
      <c r="M73" s="366"/>
      <c r="N73" s="366"/>
      <c r="O73" s="366"/>
      <c r="P73" s="366"/>
      <c r="Q73" s="366"/>
      <c r="R73" s="364"/>
      <c r="S73" s="364"/>
      <c r="T73" s="364"/>
      <c r="U73" s="364"/>
      <c r="V73" s="364"/>
      <c r="W73" s="364"/>
      <c r="X73" s="364"/>
    </row>
    <row r="74" s="365" customFormat="true" ht="202.9" hidden="false" customHeight="true" outlineLevel="0" collapsed="false">
      <c r="A74" s="364"/>
      <c r="B74" s="364"/>
      <c r="C74" s="364"/>
      <c r="D74" s="136" t="s">
        <v>220</v>
      </c>
      <c r="E74" s="136"/>
      <c r="F74" s="660" t="s">
        <v>714</v>
      </c>
      <c r="G74" s="609" t="s">
        <v>715</v>
      </c>
      <c r="H74" s="609" t="s">
        <v>716</v>
      </c>
      <c r="I74" s="661" t="s">
        <v>717</v>
      </c>
      <c r="J74" s="661"/>
      <c r="K74" s="366"/>
      <c r="L74" s="366"/>
      <c r="M74" s="366"/>
      <c r="N74" s="366"/>
      <c r="O74" s="366"/>
      <c r="P74" s="366"/>
      <c r="Q74" s="366"/>
      <c r="R74" s="364"/>
      <c r="S74" s="364"/>
      <c r="T74" s="364"/>
      <c r="U74" s="364"/>
      <c r="V74" s="364"/>
      <c r="W74" s="364"/>
      <c r="X74" s="364"/>
    </row>
    <row r="75" s="365" customFormat="true" ht="15" hidden="false" customHeight="false" outlineLevel="0" collapsed="false">
      <c r="A75" s="364"/>
      <c r="B75" s="364"/>
      <c r="C75" s="364"/>
      <c r="D75" s="364"/>
      <c r="E75" s="662"/>
      <c r="F75" s="642"/>
      <c r="G75" s="643"/>
      <c r="H75" s="643"/>
      <c r="I75" s="644"/>
      <c r="J75" s="366"/>
      <c r="K75" s="366"/>
      <c r="L75" s="366"/>
      <c r="M75" s="366"/>
      <c r="N75" s="366"/>
      <c r="O75" s="366"/>
      <c r="P75" s="366"/>
      <c r="Q75" s="366"/>
      <c r="R75" s="364"/>
      <c r="S75" s="364"/>
      <c r="T75" s="364"/>
      <c r="U75" s="364"/>
      <c r="V75" s="364"/>
      <c r="W75" s="364"/>
      <c r="X75" s="364"/>
    </row>
    <row r="76" s="365" customFormat="true" ht="24" hidden="false" customHeight="false" outlineLevel="0" collapsed="false">
      <c r="A76" s="364"/>
      <c r="B76" s="364"/>
      <c r="C76" s="364"/>
      <c r="D76" s="405" t="s">
        <v>224</v>
      </c>
      <c r="F76" s="642"/>
      <c r="G76" s="643"/>
      <c r="H76" s="643"/>
      <c r="I76" s="644"/>
      <c r="J76" s="366"/>
      <c r="K76" s="366"/>
      <c r="L76" s="366"/>
      <c r="M76" s="366"/>
      <c r="N76" s="366"/>
      <c r="O76" s="366"/>
      <c r="P76" s="366"/>
      <c r="Q76" s="366"/>
      <c r="R76" s="364"/>
      <c r="S76" s="364"/>
      <c r="T76" s="364"/>
      <c r="U76" s="364"/>
      <c r="V76" s="364"/>
      <c r="W76" s="364"/>
      <c r="X76" s="364"/>
    </row>
    <row r="77" s="365" customFormat="true" ht="15.75" hidden="false" customHeight="false" outlineLevel="0" collapsed="false">
      <c r="A77" s="663"/>
      <c r="B77" s="663"/>
      <c r="C77" s="663"/>
      <c r="D77" s="663"/>
      <c r="E77" s="663"/>
      <c r="F77" s="664" t="s">
        <v>708</v>
      </c>
      <c r="G77" s="611" t="s">
        <v>709</v>
      </c>
      <c r="H77" s="611" t="s">
        <v>710</v>
      </c>
      <c r="I77" s="611" t="s">
        <v>711</v>
      </c>
      <c r="J77" s="611" t="s">
        <v>558</v>
      </c>
      <c r="K77" s="366"/>
      <c r="L77" s="366"/>
      <c r="M77" s="366"/>
      <c r="N77" s="366"/>
      <c r="O77" s="366"/>
      <c r="P77" s="366"/>
      <c r="Q77" s="366"/>
      <c r="R77" s="364"/>
      <c r="S77" s="364"/>
      <c r="T77" s="364"/>
      <c r="U77" s="364"/>
      <c r="V77" s="364"/>
      <c r="W77" s="364"/>
      <c r="X77" s="364"/>
    </row>
    <row r="78" s="365" customFormat="true" ht="15" hidden="false" customHeight="true" outlineLevel="0" collapsed="false">
      <c r="A78" s="409" t="s">
        <v>225</v>
      </c>
      <c r="B78" s="410" t="s">
        <v>226</v>
      </c>
      <c r="C78" s="665" t="s">
        <v>227</v>
      </c>
      <c r="D78" s="665"/>
      <c r="E78" s="665"/>
      <c r="F78" s="666"/>
      <c r="G78" s="613"/>
      <c r="H78" s="613"/>
      <c r="I78" s="667"/>
      <c r="J78" s="668" t="n">
        <v>4664.8</v>
      </c>
      <c r="K78" s="366"/>
      <c r="L78" s="366"/>
      <c r="M78" s="366"/>
      <c r="N78" s="366"/>
      <c r="O78" s="366"/>
      <c r="P78" s="366"/>
      <c r="Q78" s="366"/>
      <c r="R78" s="364"/>
      <c r="S78" s="364"/>
      <c r="T78" s="364"/>
      <c r="U78" s="364"/>
      <c r="V78" s="364"/>
      <c r="W78" s="364"/>
      <c r="X78" s="364"/>
    </row>
    <row r="79" s="365" customFormat="true" ht="15" hidden="false" customHeight="false" outlineLevel="0" collapsed="false">
      <c r="A79" s="409"/>
      <c r="B79" s="410"/>
      <c r="C79" s="669" t="s">
        <v>228</v>
      </c>
      <c r="D79" s="669"/>
      <c r="E79" s="669"/>
      <c r="F79" s="670"/>
      <c r="G79" s="604"/>
      <c r="H79" s="604"/>
      <c r="I79" s="605"/>
      <c r="J79" s="671" t="n">
        <v>54.3</v>
      </c>
      <c r="K79" s="366"/>
      <c r="L79" s="366"/>
      <c r="M79" s="366"/>
      <c r="N79" s="366"/>
      <c r="O79" s="366"/>
      <c r="P79" s="366"/>
      <c r="Q79" s="366"/>
      <c r="R79" s="364"/>
      <c r="S79" s="364"/>
      <c r="T79" s="364"/>
      <c r="U79" s="364"/>
      <c r="V79" s="364"/>
      <c r="W79" s="364"/>
      <c r="X79" s="364"/>
    </row>
    <row r="80" s="365" customFormat="true" ht="15" hidden="false" customHeight="false" outlineLevel="0" collapsed="false">
      <c r="A80" s="409"/>
      <c r="B80" s="410"/>
      <c r="C80" s="669" t="s">
        <v>229</v>
      </c>
      <c r="D80" s="669"/>
      <c r="E80" s="669"/>
      <c r="F80" s="670"/>
      <c r="G80" s="604"/>
      <c r="H80" s="604"/>
      <c r="I80" s="605"/>
      <c r="J80" s="209" t="n">
        <v>60</v>
      </c>
      <c r="K80" s="366"/>
      <c r="L80" s="366"/>
      <c r="M80" s="366"/>
      <c r="N80" s="366"/>
      <c r="O80" s="366"/>
      <c r="P80" s="366"/>
      <c r="Q80" s="366"/>
      <c r="R80" s="364"/>
      <c r="S80" s="364"/>
      <c r="T80" s="364"/>
      <c r="U80" s="364"/>
      <c r="V80" s="364"/>
      <c r="W80" s="364"/>
      <c r="X80" s="364"/>
    </row>
    <row r="81" s="365" customFormat="true" ht="15" hidden="false" customHeight="false" outlineLevel="0" collapsed="false">
      <c r="A81" s="409"/>
      <c r="B81" s="410"/>
      <c r="C81" s="669" t="s">
        <v>230</v>
      </c>
      <c r="D81" s="669"/>
      <c r="E81" s="669"/>
      <c r="F81" s="672"/>
      <c r="G81" s="618"/>
      <c r="H81" s="618"/>
      <c r="I81" s="673"/>
      <c r="J81" s="674" t="n">
        <v>0.0950000000000001</v>
      </c>
      <c r="K81" s="366"/>
      <c r="L81" s="366"/>
      <c r="M81" s="366"/>
      <c r="N81" s="366"/>
      <c r="O81" s="366"/>
      <c r="P81" s="366"/>
      <c r="Q81" s="366"/>
      <c r="R81" s="364"/>
      <c r="S81" s="364"/>
      <c r="T81" s="364"/>
      <c r="U81" s="364"/>
      <c r="V81" s="364"/>
      <c r="W81" s="364"/>
      <c r="X81" s="364"/>
    </row>
    <row r="82" s="365" customFormat="true" ht="15" hidden="false" customHeight="false" outlineLevel="0" collapsed="false">
      <c r="A82" s="409"/>
      <c r="B82" s="410"/>
      <c r="C82" s="669" t="s">
        <v>231</v>
      </c>
      <c r="D82" s="669"/>
      <c r="E82" s="669"/>
      <c r="F82" s="672"/>
      <c r="G82" s="618"/>
      <c r="H82" s="618"/>
      <c r="I82" s="673"/>
      <c r="J82" s="674" t="n">
        <v>0.0919732441471572</v>
      </c>
      <c r="K82" s="366"/>
      <c r="L82" s="366"/>
      <c r="M82" s="366"/>
      <c r="N82" s="366"/>
      <c r="O82" s="366"/>
      <c r="P82" s="366"/>
      <c r="Q82" s="366"/>
      <c r="R82" s="364"/>
      <c r="S82" s="364"/>
      <c r="T82" s="364"/>
      <c r="U82" s="364"/>
      <c r="V82" s="364"/>
      <c r="W82" s="364"/>
      <c r="X82" s="364"/>
    </row>
    <row r="83" s="365" customFormat="true" ht="15" hidden="false" customHeight="false" outlineLevel="0" collapsed="false">
      <c r="A83" s="409"/>
      <c r="B83" s="413" t="s">
        <v>232</v>
      </c>
      <c r="C83" s="669" t="s">
        <v>233</v>
      </c>
      <c r="D83" s="669"/>
      <c r="E83" s="669"/>
      <c r="F83" s="670"/>
      <c r="G83" s="604"/>
      <c r="H83" s="604"/>
      <c r="I83" s="605"/>
      <c r="J83" s="671" t="n">
        <v>53</v>
      </c>
      <c r="K83" s="366"/>
      <c r="L83" s="366"/>
      <c r="M83" s="366"/>
      <c r="N83" s="366"/>
      <c r="O83" s="366"/>
      <c r="P83" s="366"/>
      <c r="Q83" s="366"/>
      <c r="R83" s="364"/>
      <c r="S83" s="364"/>
      <c r="T83" s="364"/>
      <c r="U83" s="364"/>
      <c r="V83" s="364"/>
      <c r="W83" s="364"/>
      <c r="X83" s="364"/>
    </row>
    <row r="84" s="365" customFormat="true" ht="15" hidden="false" customHeight="false" outlineLevel="0" collapsed="false">
      <c r="A84" s="409"/>
      <c r="B84" s="413"/>
      <c r="C84" s="669" t="s">
        <v>234</v>
      </c>
      <c r="D84" s="669"/>
      <c r="E84" s="669"/>
      <c r="F84" s="670"/>
      <c r="G84" s="604"/>
      <c r="H84" s="604"/>
      <c r="I84" s="605"/>
      <c r="J84" s="671" t="n">
        <v>58.8</v>
      </c>
      <c r="K84" s="366"/>
      <c r="L84" s="366"/>
      <c r="M84" s="366"/>
      <c r="N84" s="366"/>
      <c r="O84" s="366"/>
      <c r="P84" s="366"/>
      <c r="Q84" s="366"/>
      <c r="R84" s="364"/>
      <c r="S84" s="364"/>
      <c r="T84" s="364"/>
      <c r="U84" s="364"/>
      <c r="V84" s="364"/>
      <c r="W84" s="364"/>
      <c r="X84" s="364"/>
    </row>
    <row r="85" s="365" customFormat="true" ht="15" hidden="false" customHeight="false" outlineLevel="0" collapsed="false">
      <c r="A85" s="409"/>
      <c r="B85" s="413"/>
      <c r="C85" s="669" t="s">
        <v>235</v>
      </c>
      <c r="D85" s="669"/>
      <c r="E85" s="669"/>
      <c r="F85" s="672"/>
      <c r="G85" s="618"/>
      <c r="H85" s="618"/>
      <c r="I85" s="673"/>
      <c r="J85" s="674" t="n">
        <v>0.0986394557823129</v>
      </c>
      <c r="K85" s="366"/>
      <c r="L85" s="366"/>
      <c r="M85" s="366"/>
      <c r="N85" s="366"/>
      <c r="O85" s="366"/>
      <c r="P85" s="366"/>
      <c r="Q85" s="366"/>
      <c r="R85" s="364"/>
      <c r="S85" s="364"/>
      <c r="T85" s="364"/>
      <c r="U85" s="364"/>
      <c r="V85" s="364"/>
      <c r="W85" s="364"/>
      <c r="X85" s="364"/>
    </row>
    <row r="86" s="365" customFormat="true" ht="15" hidden="false" customHeight="false" outlineLevel="0" collapsed="false">
      <c r="A86" s="409"/>
      <c r="B86" s="413"/>
      <c r="C86" s="669" t="s">
        <v>236</v>
      </c>
      <c r="D86" s="669"/>
      <c r="E86" s="669"/>
      <c r="F86" s="672"/>
      <c r="G86" s="618"/>
      <c r="H86" s="618"/>
      <c r="I86" s="673"/>
      <c r="J86" s="674" t="n">
        <v>0.0782608695652174</v>
      </c>
      <c r="K86" s="366"/>
      <c r="L86" s="366"/>
      <c r="M86" s="366"/>
      <c r="N86" s="366"/>
      <c r="O86" s="366"/>
      <c r="P86" s="366"/>
      <c r="Q86" s="366"/>
      <c r="R86" s="364"/>
      <c r="S86" s="364"/>
      <c r="T86" s="364"/>
      <c r="U86" s="364"/>
      <c r="V86" s="364"/>
      <c r="W86" s="364"/>
      <c r="X86" s="364"/>
    </row>
    <row r="87" s="365" customFormat="true" ht="15" hidden="false" customHeight="false" outlineLevel="0" collapsed="false">
      <c r="A87" s="409"/>
      <c r="B87" s="414" t="s">
        <v>237</v>
      </c>
      <c r="C87" s="669" t="s">
        <v>238</v>
      </c>
      <c r="D87" s="669"/>
      <c r="E87" s="669"/>
      <c r="F87" s="670"/>
      <c r="G87" s="604"/>
      <c r="H87" s="604"/>
      <c r="I87" s="605"/>
      <c r="J87" s="671" t="n">
        <v>27.2</v>
      </c>
      <c r="K87" s="366"/>
      <c r="L87" s="366"/>
      <c r="M87" s="366"/>
      <c r="N87" s="366"/>
      <c r="O87" s="366"/>
      <c r="P87" s="366"/>
      <c r="Q87" s="366"/>
      <c r="R87" s="364"/>
      <c r="S87" s="364"/>
      <c r="T87" s="364"/>
      <c r="U87" s="364"/>
      <c r="V87" s="364"/>
      <c r="W87" s="364"/>
      <c r="X87" s="364"/>
    </row>
    <row r="88" s="365" customFormat="true" ht="15" hidden="false" customHeight="false" outlineLevel="0" collapsed="false">
      <c r="A88" s="409"/>
      <c r="B88" s="414"/>
      <c r="C88" s="669" t="s">
        <v>239</v>
      </c>
      <c r="D88" s="669"/>
      <c r="E88" s="669"/>
      <c r="F88" s="670"/>
      <c r="G88" s="604"/>
      <c r="H88" s="604"/>
      <c r="I88" s="605"/>
      <c r="J88" s="671" t="n">
        <v>32.7</v>
      </c>
      <c r="K88" s="366"/>
      <c r="L88" s="366"/>
      <c r="M88" s="366"/>
      <c r="N88" s="366"/>
      <c r="O88" s="366"/>
      <c r="P88" s="366"/>
      <c r="Q88" s="366"/>
      <c r="R88" s="364"/>
      <c r="S88" s="364"/>
      <c r="T88" s="364"/>
      <c r="U88" s="364"/>
      <c r="V88" s="364"/>
      <c r="W88" s="364"/>
      <c r="X88" s="364"/>
    </row>
    <row r="89" s="365" customFormat="true" ht="15" hidden="false" customHeight="false" outlineLevel="0" collapsed="false">
      <c r="A89" s="409"/>
      <c r="B89" s="414"/>
      <c r="C89" s="669" t="s">
        <v>240</v>
      </c>
      <c r="D89" s="669"/>
      <c r="E89" s="669"/>
      <c r="F89" s="670"/>
      <c r="G89" s="604"/>
      <c r="H89" s="604"/>
      <c r="I89" s="605"/>
      <c r="J89" s="671"/>
      <c r="K89" s="366"/>
      <c r="L89" s="366"/>
      <c r="M89" s="366"/>
      <c r="N89" s="366"/>
      <c r="O89" s="366"/>
      <c r="P89" s="366"/>
      <c r="Q89" s="366"/>
      <c r="R89" s="364"/>
      <c r="S89" s="364"/>
      <c r="T89" s="364"/>
      <c r="U89" s="364"/>
      <c r="V89" s="364"/>
      <c r="W89" s="364"/>
      <c r="X89" s="364"/>
    </row>
    <row r="90" s="365" customFormat="true" ht="15.75" hidden="false" customHeight="false" outlineLevel="0" collapsed="false">
      <c r="A90" s="409"/>
      <c r="B90" s="414"/>
      <c r="C90" s="675" t="s">
        <v>241</v>
      </c>
      <c r="D90" s="675"/>
      <c r="E90" s="675"/>
      <c r="F90" s="122"/>
      <c r="G90" s="123"/>
      <c r="H90" s="123"/>
      <c r="I90" s="124"/>
      <c r="J90" s="676"/>
      <c r="K90" s="366"/>
      <c r="L90" s="366"/>
      <c r="M90" s="366"/>
      <c r="N90" s="366"/>
      <c r="O90" s="366"/>
      <c r="P90" s="366"/>
      <c r="Q90" s="366"/>
      <c r="R90" s="364"/>
      <c r="S90" s="364"/>
      <c r="T90" s="364"/>
      <c r="U90" s="364"/>
      <c r="V90" s="364"/>
      <c r="W90" s="364"/>
      <c r="X90" s="364"/>
    </row>
    <row r="91" s="365" customFormat="true" ht="15" hidden="false" customHeight="false" outlineLevel="0" collapsed="false">
      <c r="A91" s="677"/>
      <c r="B91" s="678"/>
      <c r="C91" s="679" t="s">
        <v>242</v>
      </c>
      <c r="D91" s="679"/>
      <c r="E91" s="679"/>
      <c r="F91" s="670"/>
      <c r="G91" s="604"/>
      <c r="H91" s="604"/>
      <c r="I91" s="605"/>
      <c r="J91" s="680" t="n">
        <v>80.8</v>
      </c>
      <c r="K91" s="366"/>
      <c r="L91" s="366"/>
      <c r="M91" s="366"/>
      <c r="N91" s="366"/>
      <c r="O91" s="366"/>
      <c r="P91" s="366"/>
      <c r="Q91" s="366"/>
      <c r="R91" s="364"/>
      <c r="S91" s="364"/>
      <c r="T91" s="364"/>
      <c r="U91" s="364"/>
      <c r="V91" s="364"/>
      <c r="W91" s="364"/>
      <c r="X91" s="364"/>
    </row>
    <row r="92" s="365" customFormat="true" ht="15" hidden="false" customHeight="false" outlineLevel="0" collapsed="false">
      <c r="A92" s="677"/>
      <c r="B92" s="678"/>
      <c r="C92" s="679" t="s">
        <v>243</v>
      </c>
      <c r="D92" s="679"/>
      <c r="E92" s="679"/>
      <c r="F92" s="670"/>
      <c r="G92" s="604"/>
      <c r="H92" s="604"/>
      <c r="I92" s="605"/>
      <c r="J92" s="680" t="n">
        <v>80.8</v>
      </c>
      <c r="K92" s="366"/>
      <c r="L92" s="366"/>
      <c r="M92" s="366"/>
      <c r="N92" s="366"/>
      <c r="O92" s="366"/>
      <c r="P92" s="366"/>
      <c r="Q92" s="366"/>
      <c r="R92" s="364"/>
      <c r="S92" s="364"/>
      <c r="T92" s="364"/>
      <c r="U92" s="364"/>
      <c r="V92" s="364"/>
      <c r="W92" s="364"/>
      <c r="X92" s="364"/>
    </row>
    <row r="93" s="365" customFormat="true" ht="15" hidden="false" customHeight="false" outlineLevel="0" collapsed="false">
      <c r="A93" s="677"/>
      <c r="B93" s="678"/>
      <c r="C93" s="679" t="s">
        <v>244</v>
      </c>
      <c r="D93" s="679"/>
      <c r="E93" s="679"/>
      <c r="F93" s="670"/>
      <c r="G93" s="604"/>
      <c r="H93" s="604"/>
      <c r="I93" s="605"/>
      <c r="J93" s="681" t="n">
        <v>0</v>
      </c>
      <c r="K93" s="366"/>
      <c r="L93" s="366"/>
      <c r="M93" s="366"/>
      <c r="N93" s="366"/>
      <c r="O93" s="366"/>
      <c r="P93" s="366"/>
      <c r="Q93" s="366"/>
      <c r="R93" s="364"/>
      <c r="S93" s="364"/>
      <c r="T93" s="364"/>
      <c r="U93" s="364"/>
      <c r="V93" s="364"/>
      <c r="W93" s="364"/>
      <c r="X93" s="364"/>
    </row>
    <row r="94" s="365" customFormat="true" ht="15" hidden="false" customHeight="true" outlineLevel="0" collapsed="false">
      <c r="A94" s="677"/>
      <c r="B94" s="678"/>
      <c r="C94" s="419" t="s">
        <v>245</v>
      </c>
      <c r="D94" s="682" t="s">
        <v>246</v>
      </c>
      <c r="E94" s="682"/>
      <c r="F94" s="670"/>
      <c r="G94" s="604"/>
      <c r="H94" s="604"/>
      <c r="I94" s="605"/>
      <c r="J94" s="680" t="n">
        <v>43.5</v>
      </c>
      <c r="K94" s="366"/>
      <c r="L94" s="366"/>
      <c r="M94" s="366"/>
      <c r="N94" s="366"/>
      <c r="O94" s="366"/>
      <c r="P94" s="366"/>
      <c r="Q94" s="366"/>
      <c r="R94" s="364"/>
      <c r="S94" s="364"/>
      <c r="T94" s="364"/>
      <c r="U94" s="364"/>
      <c r="V94" s="364"/>
      <c r="W94" s="364"/>
      <c r="X94" s="364"/>
    </row>
    <row r="95" s="365" customFormat="true" ht="15" hidden="false" customHeight="true" outlineLevel="0" collapsed="false">
      <c r="A95" s="677"/>
      <c r="B95" s="678"/>
      <c r="C95" s="419"/>
      <c r="D95" s="682" t="s">
        <v>247</v>
      </c>
      <c r="E95" s="682"/>
      <c r="F95" s="670"/>
      <c r="G95" s="604"/>
      <c r="H95" s="604"/>
      <c r="I95" s="605"/>
      <c r="J95" s="680" t="n">
        <v>0</v>
      </c>
      <c r="K95" s="366"/>
      <c r="L95" s="366"/>
      <c r="M95" s="366"/>
      <c r="N95" s="366"/>
      <c r="O95" s="366"/>
      <c r="P95" s="366"/>
      <c r="Q95" s="366"/>
      <c r="R95" s="364"/>
      <c r="S95" s="364"/>
      <c r="T95" s="364"/>
      <c r="U95" s="364"/>
      <c r="V95" s="364"/>
      <c r="W95" s="364"/>
      <c r="X95" s="364"/>
    </row>
    <row r="96" s="365" customFormat="true" ht="15" hidden="false" customHeight="true" outlineLevel="0" collapsed="false">
      <c r="A96" s="677"/>
      <c r="B96" s="678"/>
      <c r="C96" s="419"/>
      <c r="D96" s="682" t="s">
        <v>248</v>
      </c>
      <c r="E96" s="682"/>
      <c r="F96" s="670"/>
      <c r="G96" s="604"/>
      <c r="H96" s="604"/>
      <c r="I96" s="605"/>
      <c r="J96" s="680" t="n">
        <v>0</v>
      </c>
      <c r="K96" s="366"/>
      <c r="L96" s="366"/>
      <c r="M96" s="366"/>
      <c r="N96" s="366"/>
      <c r="O96" s="366"/>
      <c r="P96" s="366"/>
      <c r="Q96" s="366"/>
      <c r="R96" s="364"/>
      <c r="S96" s="364"/>
      <c r="T96" s="364"/>
      <c r="U96" s="364"/>
      <c r="V96" s="364"/>
      <c r="W96" s="364"/>
      <c r="X96" s="364"/>
    </row>
    <row r="97" s="365" customFormat="true" ht="15" hidden="false" customHeight="true" outlineLevel="0" collapsed="false">
      <c r="A97" s="677"/>
      <c r="B97" s="678"/>
      <c r="C97" s="419"/>
      <c r="D97" s="682" t="s">
        <v>249</v>
      </c>
      <c r="E97" s="682"/>
      <c r="F97" s="670"/>
      <c r="G97" s="604"/>
      <c r="H97" s="604"/>
      <c r="I97" s="605"/>
      <c r="J97" s="680" t="n">
        <v>0.3</v>
      </c>
      <c r="K97" s="366"/>
      <c r="L97" s="366"/>
      <c r="M97" s="366"/>
      <c r="N97" s="366"/>
      <c r="O97" s="366"/>
      <c r="P97" s="366"/>
      <c r="Q97" s="366"/>
      <c r="R97" s="364"/>
      <c r="S97" s="364"/>
      <c r="T97" s="364"/>
      <c r="U97" s="364"/>
      <c r="V97" s="364"/>
      <c r="W97" s="364"/>
      <c r="X97" s="364"/>
    </row>
    <row r="98" s="365" customFormat="true" ht="15" hidden="false" customHeight="true" outlineLevel="0" collapsed="false">
      <c r="A98" s="677"/>
      <c r="B98" s="678"/>
      <c r="C98" s="419" t="s">
        <v>250</v>
      </c>
      <c r="D98" s="682" t="s">
        <v>246</v>
      </c>
      <c r="E98" s="682"/>
      <c r="F98" s="670"/>
      <c r="G98" s="604"/>
      <c r="H98" s="604"/>
      <c r="I98" s="605"/>
      <c r="J98" s="680" t="n">
        <v>0</v>
      </c>
      <c r="K98" s="366"/>
      <c r="L98" s="366"/>
      <c r="M98" s="366"/>
      <c r="N98" s="366"/>
      <c r="O98" s="366"/>
      <c r="P98" s="366"/>
      <c r="Q98" s="366"/>
      <c r="R98" s="364"/>
      <c r="S98" s="364"/>
      <c r="T98" s="364"/>
      <c r="U98" s="364"/>
      <c r="V98" s="364"/>
      <c r="W98" s="364"/>
      <c r="X98" s="364"/>
    </row>
    <row r="99" s="365" customFormat="true" ht="15" hidden="false" customHeight="true" outlineLevel="0" collapsed="false">
      <c r="A99" s="677"/>
      <c r="B99" s="678"/>
      <c r="C99" s="419"/>
      <c r="D99" s="682" t="s">
        <v>248</v>
      </c>
      <c r="E99" s="682"/>
      <c r="F99" s="670"/>
      <c r="G99" s="604"/>
      <c r="H99" s="604"/>
      <c r="I99" s="605"/>
      <c r="J99" s="680" t="n">
        <v>0</v>
      </c>
      <c r="K99" s="366"/>
      <c r="L99" s="366"/>
      <c r="M99" s="366"/>
      <c r="N99" s="366"/>
      <c r="O99" s="366"/>
      <c r="P99" s="366"/>
      <c r="Q99" s="366"/>
      <c r="R99" s="364"/>
      <c r="S99" s="364"/>
      <c r="T99" s="364"/>
      <c r="U99" s="364"/>
      <c r="V99" s="364"/>
      <c r="W99" s="364"/>
      <c r="X99" s="364"/>
    </row>
    <row r="100" s="365" customFormat="true" ht="15" hidden="false" customHeight="true" outlineLevel="0" collapsed="false">
      <c r="A100" s="677"/>
      <c r="B100" s="678"/>
      <c r="C100" s="419"/>
      <c r="D100" s="682" t="s">
        <v>249</v>
      </c>
      <c r="E100" s="682"/>
      <c r="F100" s="670"/>
      <c r="G100" s="604"/>
      <c r="H100" s="604"/>
      <c r="I100" s="605"/>
      <c r="J100" s="680" t="n">
        <v>2.7</v>
      </c>
      <c r="K100" s="366"/>
      <c r="L100" s="366"/>
      <c r="M100" s="366"/>
      <c r="N100" s="366"/>
      <c r="O100" s="366"/>
      <c r="P100" s="366"/>
      <c r="Q100" s="366"/>
      <c r="R100" s="364"/>
      <c r="S100" s="364"/>
      <c r="T100" s="364"/>
      <c r="U100" s="364"/>
      <c r="V100" s="364"/>
      <c r="W100" s="364"/>
      <c r="X100" s="364"/>
    </row>
    <row r="101" s="365" customFormat="true" ht="15" hidden="false" customHeight="true" outlineLevel="0" collapsed="false">
      <c r="A101" s="677"/>
      <c r="B101" s="678"/>
      <c r="C101" s="419"/>
      <c r="D101" s="683" t="s">
        <v>718</v>
      </c>
      <c r="E101" s="683"/>
      <c r="F101" s="684"/>
      <c r="G101" s="685"/>
      <c r="H101" s="685"/>
      <c r="I101" s="686"/>
      <c r="J101" s="687" t="n">
        <v>2.7</v>
      </c>
      <c r="K101" s="366"/>
      <c r="L101" s="366"/>
      <c r="M101" s="366"/>
      <c r="N101" s="366"/>
      <c r="O101" s="366"/>
      <c r="P101" s="366"/>
      <c r="Q101" s="366"/>
      <c r="R101" s="364"/>
      <c r="S101" s="364"/>
      <c r="T101" s="364"/>
      <c r="U101" s="364"/>
      <c r="V101" s="364"/>
      <c r="W101" s="364"/>
      <c r="X101" s="364"/>
    </row>
    <row r="102" s="365" customFormat="true" ht="15" hidden="false" customHeight="true" outlineLevel="0" collapsed="false">
      <c r="A102" s="677"/>
      <c r="B102" s="678"/>
      <c r="C102" s="419" t="s">
        <v>252</v>
      </c>
      <c r="D102" s="682" t="s">
        <v>246</v>
      </c>
      <c r="E102" s="682"/>
      <c r="F102" s="670"/>
      <c r="G102" s="604"/>
      <c r="H102" s="604"/>
      <c r="I102" s="605"/>
      <c r="J102" s="680" t="n">
        <v>21.8</v>
      </c>
      <c r="K102" s="366"/>
      <c r="L102" s="366"/>
      <c r="M102" s="366"/>
      <c r="N102" s="366"/>
      <c r="O102" s="366"/>
      <c r="P102" s="366"/>
      <c r="Q102" s="366"/>
      <c r="R102" s="364"/>
      <c r="S102" s="364"/>
      <c r="T102" s="364"/>
      <c r="U102" s="364"/>
      <c r="V102" s="364"/>
      <c r="W102" s="364"/>
      <c r="X102" s="364"/>
    </row>
    <row r="103" s="365" customFormat="true" ht="15" hidden="false" customHeight="true" outlineLevel="0" collapsed="false">
      <c r="A103" s="677"/>
      <c r="B103" s="678"/>
      <c r="C103" s="419"/>
      <c r="D103" s="682" t="s">
        <v>247</v>
      </c>
      <c r="E103" s="682"/>
      <c r="F103" s="670"/>
      <c r="G103" s="604"/>
      <c r="H103" s="604"/>
      <c r="I103" s="605"/>
      <c r="J103" s="680" t="n">
        <v>0</v>
      </c>
      <c r="K103" s="366"/>
      <c r="L103" s="366"/>
      <c r="M103" s="366"/>
      <c r="N103" s="366"/>
      <c r="O103" s="366"/>
      <c r="P103" s="366"/>
      <c r="Q103" s="366"/>
      <c r="R103" s="364"/>
      <c r="S103" s="364"/>
      <c r="T103" s="364"/>
      <c r="U103" s="364"/>
      <c r="V103" s="364"/>
      <c r="W103" s="364"/>
      <c r="X103" s="364"/>
    </row>
    <row r="104" s="365" customFormat="true" ht="15" hidden="false" customHeight="true" outlineLevel="0" collapsed="false">
      <c r="A104" s="677"/>
      <c r="B104" s="678"/>
      <c r="C104" s="419"/>
      <c r="D104" s="682" t="s">
        <v>248</v>
      </c>
      <c r="E104" s="682"/>
      <c r="F104" s="670"/>
      <c r="G104" s="604"/>
      <c r="H104" s="604"/>
      <c r="I104" s="605"/>
      <c r="J104" s="680" t="n">
        <v>0</v>
      </c>
      <c r="K104" s="366"/>
      <c r="L104" s="366"/>
      <c r="M104" s="366"/>
      <c r="N104" s="366"/>
      <c r="O104" s="366"/>
      <c r="P104" s="366"/>
      <c r="Q104" s="366"/>
      <c r="R104" s="364"/>
      <c r="S104" s="364"/>
      <c r="T104" s="364"/>
      <c r="U104" s="364"/>
      <c r="V104" s="364"/>
      <c r="W104" s="364"/>
      <c r="X104" s="364"/>
    </row>
    <row r="105" s="365" customFormat="true" ht="15" hidden="false" customHeight="true" outlineLevel="0" collapsed="false">
      <c r="A105" s="677"/>
      <c r="B105" s="678"/>
      <c r="C105" s="419"/>
      <c r="D105" s="682" t="s">
        <v>249</v>
      </c>
      <c r="E105" s="682"/>
      <c r="F105" s="670"/>
      <c r="G105" s="604"/>
      <c r="H105" s="604"/>
      <c r="I105" s="605"/>
      <c r="J105" s="680" t="n">
        <v>0.2</v>
      </c>
      <c r="K105" s="366"/>
      <c r="L105" s="366"/>
      <c r="M105" s="366"/>
      <c r="N105" s="366"/>
      <c r="O105" s="366"/>
      <c r="P105" s="366"/>
      <c r="Q105" s="366"/>
      <c r="R105" s="364"/>
      <c r="S105" s="364"/>
      <c r="T105" s="364"/>
      <c r="U105" s="364"/>
      <c r="V105" s="364"/>
      <c r="W105" s="364"/>
      <c r="X105" s="364"/>
    </row>
    <row r="106" s="365" customFormat="true" ht="15" hidden="false" customHeight="true" outlineLevel="0" collapsed="false">
      <c r="A106" s="677"/>
      <c r="B106" s="678"/>
      <c r="C106" s="682" t="s">
        <v>253</v>
      </c>
      <c r="D106" s="682"/>
      <c r="E106" s="682"/>
      <c r="F106" s="670"/>
      <c r="G106" s="604"/>
      <c r="H106" s="604"/>
      <c r="I106" s="605"/>
      <c r="J106" s="680" t="n">
        <v>1.4</v>
      </c>
      <c r="K106" s="366"/>
      <c r="L106" s="366"/>
      <c r="M106" s="366"/>
      <c r="N106" s="366"/>
      <c r="O106" s="366"/>
      <c r="P106" s="366"/>
      <c r="Q106" s="366"/>
      <c r="R106" s="364"/>
      <c r="S106" s="364"/>
      <c r="T106" s="364"/>
      <c r="U106" s="364"/>
      <c r="V106" s="364"/>
      <c r="W106" s="364"/>
      <c r="X106" s="364"/>
    </row>
    <row r="107" s="365" customFormat="true" ht="15" hidden="false" customHeight="true" outlineLevel="0" collapsed="false">
      <c r="A107" s="677"/>
      <c r="B107" s="678"/>
      <c r="C107" s="682" t="s">
        <v>254</v>
      </c>
      <c r="D107" s="682"/>
      <c r="E107" s="682"/>
      <c r="F107" s="670"/>
      <c r="G107" s="604"/>
      <c r="H107" s="604"/>
      <c r="I107" s="605"/>
      <c r="J107" s="680" t="n">
        <v>0.6</v>
      </c>
      <c r="K107" s="366"/>
      <c r="L107" s="366"/>
      <c r="M107" s="366"/>
      <c r="N107" s="366"/>
      <c r="O107" s="366"/>
      <c r="P107" s="366"/>
      <c r="Q107" s="366"/>
      <c r="R107" s="364"/>
      <c r="S107" s="364"/>
      <c r="T107" s="364"/>
      <c r="U107" s="364"/>
      <c r="V107" s="364"/>
      <c r="W107" s="364"/>
      <c r="X107" s="364"/>
    </row>
    <row r="108" s="365" customFormat="true" ht="15" hidden="false" customHeight="true" outlineLevel="0" collapsed="false">
      <c r="A108" s="677"/>
      <c r="B108" s="678"/>
      <c r="C108" s="682" t="s">
        <v>255</v>
      </c>
      <c r="D108" s="682"/>
      <c r="E108" s="682"/>
      <c r="F108" s="670"/>
      <c r="G108" s="604"/>
      <c r="H108" s="604"/>
      <c r="I108" s="605"/>
      <c r="J108" s="680" t="n">
        <v>0.2</v>
      </c>
      <c r="K108" s="366"/>
      <c r="L108" s="366"/>
      <c r="M108" s="366"/>
      <c r="N108" s="366"/>
      <c r="O108" s="366"/>
      <c r="P108" s="366"/>
      <c r="Q108" s="366"/>
      <c r="R108" s="364"/>
      <c r="S108" s="364"/>
      <c r="T108" s="364"/>
      <c r="U108" s="364"/>
      <c r="V108" s="364"/>
      <c r="W108" s="364"/>
      <c r="X108" s="364"/>
    </row>
    <row r="109" s="365" customFormat="true" ht="15" hidden="false" customHeight="true" outlineLevel="0" collapsed="false">
      <c r="A109" s="677"/>
      <c r="B109" s="678"/>
      <c r="C109" s="682" t="s">
        <v>256</v>
      </c>
      <c r="D109" s="682"/>
      <c r="E109" s="682"/>
      <c r="F109" s="670"/>
      <c r="G109" s="604"/>
      <c r="H109" s="604"/>
      <c r="I109" s="605"/>
      <c r="J109" s="680" t="n">
        <v>1.4</v>
      </c>
      <c r="K109" s="366"/>
      <c r="L109" s="366"/>
      <c r="M109" s="366"/>
      <c r="N109" s="366"/>
      <c r="O109" s="366"/>
      <c r="P109" s="366"/>
      <c r="Q109" s="366"/>
      <c r="R109" s="364"/>
      <c r="S109" s="364"/>
      <c r="T109" s="364"/>
      <c r="U109" s="364"/>
      <c r="V109" s="364"/>
      <c r="W109" s="364"/>
      <c r="X109" s="364"/>
    </row>
    <row r="110" s="365" customFormat="true" ht="15" hidden="false" customHeight="true" outlineLevel="0" collapsed="false">
      <c r="A110" s="677"/>
      <c r="B110" s="678"/>
      <c r="C110" s="419" t="s">
        <v>257</v>
      </c>
      <c r="D110" s="682" t="s">
        <v>258</v>
      </c>
      <c r="E110" s="682"/>
      <c r="F110" s="670"/>
      <c r="G110" s="604"/>
      <c r="H110" s="604"/>
      <c r="I110" s="605"/>
      <c r="J110" s="680" t="n">
        <v>0</v>
      </c>
      <c r="K110" s="366"/>
      <c r="L110" s="366"/>
      <c r="M110" s="366"/>
      <c r="N110" s="366"/>
      <c r="O110" s="366"/>
      <c r="P110" s="366"/>
      <c r="Q110" s="366"/>
      <c r="R110" s="364"/>
      <c r="S110" s="364"/>
      <c r="T110" s="364"/>
      <c r="U110" s="364"/>
      <c r="V110" s="364"/>
      <c r="W110" s="364"/>
      <c r="X110" s="364"/>
    </row>
    <row r="111" s="365" customFormat="true" ht="15" hidden="false" customHeight="true" outlineLevel="0" collapsed="false">
      <c r="A111" s="677"/>
      <c r="B111" s="678"/>
      <c r="C111" s="419"/>
      <c r="D111" s="682" t="s">
        <v>259</v>
      </c>
      <c r="E111" s="682"/>
      <c r="F111" s="670"/>
      <c r="G111" s="604"/>
      <c r="H111" s="604"/>
      <c r="I111" s="605"/>
      <c r="J111" s="680" t="n">
        <v>0</v>
      </c>
      <c r="K111" s="366"/>
      <c r="L111" s="366"/>
      <c r="M111" s="366"/>
      <c r="N111" s="366"/>
      <c r="O111" s="366"/>
      <c r="P111" s="366"/>
      <c r="Q111" s="366"/>
      <c r="R111" s="364"/>
      <c r="S111" s="364"/>
      <c r="T111" s="364"/>
      <c r="U111" s="364"/>
      <c r="V111" s="364"/>
      <c r="W111" s="364"/>
      <c r="X111" s="364"/>
    </row>
    <row r="112" s="365" customFormat="true" ht="15" hidden="false" customHeight="true" outlineLevel="0" collapsed="false">
      <c r="A112" s="677"/>
      <c r="B112" s="678"/>
      <c r="C112" s="419" t="s">
        <v>260</v>
      </c>
      <c r="D112" s="682" t="s">
        <v>146</v>
      </c>
      <c r="E112" s="682"/>
      <c r="F112" s="670"/>
      <c r="G112" s="604"/>
      <c r="H112" s="604"/>
      <c r="I112" s="605"/>
      <c r="J112" s="680" t="n">
        <v>43.8</v>
      </c>
      <c r="K112" s="366"/>
      <c r="L112" s="366"/>
      <c r="M112" s="366"/>
      <c r="N112" s="366"/>
      <c r="O112" s="366"/>
      <c r="P112" s="366"/>
      <c r="Q112" s="366"/>
      <c r="R112" s="364"/>
      <c r="S112" s="364"/>
      <c r="T112" s="364"/>
      <c r="U112" s="364"/>
      <c r="V112" s="364"/>
      <c r="W112" s="364"/>
      <c r="X112" s="364"/>
    </row>
    <row r="113" s="365" customFormat="true" ht="15" hidden="false" customHeight="true" outlineLevel="0" collapsed="false">
      <c r="A113" s="677"/>
      <c r="B113" s="678"/>
      <c r="C113" s="419"/>
      <c r="D113" s="682" t="s">
        <v>189</v>
      </c>
      <c r="E113" s="682"/>
      <c r="F113" s="670"/>
      <c r="G113" s="604"/>
      <c r="H113" s="604"/>
      <c r="I113" s="605"/>
      <c r="J113" s="680" t="n">
        <v>2.7</v>
      </c>
      <c r="K113" s="366"/>
      <c r="L113" s="366"/>
      <c r="M113" s="366"/>
      <c r="N113" s="366"/>
      <c r="O113" s="366"/>
      <c r="P113" s="366"/>
      <c r="Q113" s="366"/>
      <c r="R113" s="364"/>
      <c r="S113" s="364"/>
      <c r="T113" s="364"/>
      <c r="U113" s="364"/>
      <c r="V113" s="364"/>
      <c r="W113" s="364"/>
      <c r="X113" s="364"/>
    </row>
    <row r="114" s="365" customFormat="true" ht="15" hidden="false" customHeight="true" outlineLevel="0" collapsed="false">
      <c r="A114" s="677"/>
      <c r="B114" s="678"/>
      <c r="C114" s="419"/>
      <c r="D114" s="682" t="s">
        <v>261</v>
      </c>
      <c r="E114" s="682"/>
      <c r="F114" s="670"/>
      <c r="G114" s="604"/>
      <c r="H114" s="604"/>
      <c r="I114" s="605"/>
      <c r="J114" s="680" t="n">
        <v>22</v>
      </c>
      <c r="K114" s="366"/>
      <c r="L114" s="366"/>
      <c r="M114" s="366"/>
      <c r="N114" s="366"/>
      <c r="O114" s="366"/>
      <c r="P114" s="366"/>
      <c r="Q114" s="366"/>
      <c r="R114" s="364"/>
      <c r="S114" s="364"/>
      <c r="T114" s="364"/>
      <c r="U114" s="364"/>
      <c r="V114" s="364"/>
      <c r="W114" s="364"/>
      <c r="X114" s="364"/>
    </row>
    <row r="115" s="365" customFormat="true" ht="15" hidden="false" customHeight="true" outlineLevel="0" collapsed="false">
      <c r="A115" s="677"/>
      <c r="B115" s="678"/>
      <c r="C115" s="419"/>
      <c r="D115" s="682" t="s">
        <v>262</v>
      </c>
      <c r="E115" s="682"/>
      <c r="F115" s="670"/>
      <c r="G115" s="604"/>
      <c r="H115" s="604"/>
      <c r="I115" s="605"/>
      <c r="J115" s="680" t="n">
        <v>1.4</v>
      </c>
      <c r="K115" s="366"/>
      <c r="L115" s="366"/>
      <c r="M115" s="366"/>
      <c r="N115" s="366"/>
      <c r="O115" s="366"/>
      <c r="P115" s="366"/>
      <c r="Q115" s="366"/>
      <c r="R115" s="364"/>
      <c r="S115" s="364"/>
      <c r="T115" s="364"/>
      <c r="U115" s="364"/>
      <c r="V115" s="364"/>
      <c r="W115" s="364"/>
      <c r="X115" s="364"/>
    </row>
    <row r="116" s="365" customFormat="true" ht="15" hidden="false" customHeight="true" outlineLevel="0" collapsed="false">
      <c r="A116" s="677"/>
      <c r="B116" s="678"/>
      <c r="C116" s="419"/>
      <c r="D116" s="682" t="s">
        <v>429</v>
      </c>
      <c r="E116" s="682"/>
      <c r="F116" s="670"/>
      <c r="G116" s="604"/>
      <c r="H116" s="604"/>
      <c r="I116" s="605"/>
      <c r="J116" s="680" t="n">
        <v>0.6</v>
      </c>
      <c r="K116" s="366"/>
      <c r="L116" s="366"/>
      <c r="M116" s="366"/>
      <c r="N116" s="366"/>
      <c r="O116" s="366"/>
      <c r="P116" s="366"/>
      <c r="Q116" s="366"/>
      <c r="R116" s="364"/>
      <c r="S116" s="364"/>
      <c r="T116" s="364"/>
      <c r="U116" s="364"/>
      <c r="V116" s="364"/>
      <c r="W116" s="364"/>
      <c r="X116" s="364"/>
    </row>
    <row r="117" s="365" customFormat="true" ht="15" hidden="false" customHeight="true" outlineLevel="0" collapsed="false">
      <c r="A117" s="677"/>
      <c r="B117" s="678"/>
      <c r="C117" s="419"/>
      <c r="D117" s="682" t="s">
        <v>430</v>
      </c>
      <c r="E117" s="682"/>
      <c r="F117" s="670"/>
      <c r="G117" s="604"/>
      <c r="H117" s="604"/>
      <c r="I117" s="605"/>
      <c r="J117" s="680" t="n">
        <v>0.2</v>
      </c>
      <c r="K117" s="366"/>
      <c r="L117" s="366"/>
      <c r="M117" s="366"/>
      <c r="N117" s="366"/>
      <c r="O117" s="366"/>
      <c r="P117" s="366"/>
      <c r="Q117" s="366"/>
      <c r="R117" s="364"/>
      <c r="S117" s="364"/>
      <c r="T117" s="364"/>
      <c r="U117" s="364"/>
      <c r="V117" s="364"/>
      <c r="W117" s="364"/>
      <c r="X117" s="364"/>
    </row>
    <row r="118" s="365" customFormat="true" ht="15" hidden="false" customHeight="true" outlineLevel="0" collapsed="false">
      <c r="A118" s="677"/>
      <c r="B118" s="678"/>
      <c r="C118" s="419"/>
      <c r="D118" s="682" t="s">
        <v>265</v>
      </c>
      <c r="E118" s="682"/>
      <c r="F118" s="670"/>
      <c r="G118" s="604"/>
      <c r="H118" s="604"/>
      <c r="I118" s="605"/>
      <c r="J118" s="680" t="n">
        <v>1.4</v>
      </c>
      <c r="K118" s="366"/>
      <c r="L118" s="366"/>
      <c r="M118" s="366"/>
      <c r="N118" s="366"/>
      <c r="O118" s="366"/>
      <c r="P118" s="366"/>
      <c r="Q118" s="366"/>
      <c r="R118" s="364"/>
      <c r="S118" s="364"/>
      <c r="T118" s="364"/>
      <c r="U118" s="364"/>
      <c r="V118" s="364"/>
      <c r="W118" s="364"/>
      <c r="X118" s="364"/>
    </row>
    <row r="119" s="365" customFormat="true" ht="15" hidden="false" customHeight="true" outlineLevel="0" collapsed="false">
      <c r="A119" s="677"/>
      <c r="B119" s="678"/>
      <c r="C119" s="419"/>
      <c r="D119" s="682" t="s">
        <v>266</v>
      </c>
      <c r="E119" s="682"/>
      <c r="F119" s="670"/>
      <c r="G119" s="604"/>
      <c r="H119" s="604"/>
      <c r="I119" s="605"/>
      <c r="J119" s="680" t="n">
        <v>72.1</v>
      </c>
      <c r="K119" s="366"/>
      <c r="L119" s="366"/>
      <c r="M119" s="366"/>
      <c r="N119" s="366"/>
      <c r="O119" s="366"/>
      <c r="P119" s="366"/>
      <c r="Q119" s="366"/>
      <c r="R119" s="364"/>
      <c r="S119" s="364"/>
      <c r="T119" s="364"/>
      <c r="U119" s="364"/>
      <c r="V119" s="364"/>
      <c r="W119" s="364"/>
      <c r="X119" s="364"/>
    </row>
    <row r="120" s="365" customFormat="true" ht="15" hidden="false" customHeight="true" outlineLevel="0" collapsed="false">
      <c r="A120" s="677"/>
      <c r="B120" s="678"/>
      <c r="C120" s="421" t="s">
        <v>267</v>
      </c>
      <c r="D120" s="682" t="s">
        <v>246</v>
      </c>
      <c r="E120" s="682"/>
      <c r="F120" s="670"/>
      <c r="G120" s="604"/>
      <c r="H120" s="604"/>
      <c r="I120" s="605"/>
      <c r="J120" s="680" t="n">
        <v>65.3</v>
      </c>
      <c r="K120" s="366"/>
      <c r="L120" s="366"/>
      <c r="M120" s="366"/>
      <c r="N120" s="366"/>
      <c r="O120" s="366"/>
      <c r="P120" s="366"/>
      <c r="Q120" s="366"/>
      <c r="R120" s="364"/>
      <c r="S120" s="364"/>
      <c r="T120" s="364"/>
      <c r="U120" s="364"/>
      <c r="V120" s="364"/>
      <c r="W120" s="364"/>
      <c r="X120" s="364"/>
    </row>
    <row r="121" s="365" customFormat="true" ht="15" hidden="false" customHeight="true" outlineLevel="0" collapsed="false">
      <c r="A121" s="677"/>
      <c r="B121" s="678"/>
      <c r="C121" s="421"/>
      <c r="D121" s="682" t="s">
        <v>247</v>
      </c>
      <c r="E121" s="682"/>
      <c r="F121" s="670"/>
      <c r="G121" s="604"/>
      <c r="H121" s="604"/>
      <c r="I121" s="605"/>
      <c r="J121" s="680" t="n">
        <v>0</v>
      </c>
      <c r="K121" s="366"/>
      <c r="L121" s="366"/>
      <c r="M121" s="366"/>
      <c r="N121" s="366"/>
      <c r="O121" s="366"/>
      <c r="P121" s="366"/>
      <c r="Q121" s="366"/>
      <c r="R121" s="364"/>
      <c r="S121" s="364"/>
      <c r="T121" s="364"/>
      <c r="U121" s="364"/>
      <c r="V121" s="364"/>
      <c r="W121" s="364"/>
      <c r="X121" s="364"/>
    </row>
    <row r="122" s="365" customFormat="true" ht="15" hidden="false" customHeight="true" outlineLevel="0" collapsed="false">
      <c r="A122" s="677"/>
      <c r="B122" s="678"/>
      <c r="C122" s="421"/>
      <c r="D122" s="682" t="s">
        <v>268</v>
      </c>
      <c r="E122" s="682"/>
      <c r="F122" s="670"/>
      <c r="G122" s="604"/>
      <c r="H122" s="604"/>
      <c r="I122" s="605"/>
      <c r="J122" s="680" t="n">
        <v>6.8</v>
      </c>
      <c r="K122" s="366"/>
      <c r="L122" s="366"/>
      <c r="M122" s="366"/>
      <c r="N122" s="366"/>
      <c r="O122" s="366"/>
      <c r="P122" s="366"/>
      <c r="Q122" s="366"/>
      <c r="R122" s="364"/>
      <c r="S122" s="364"/>
      <c r="T122" s="364"/>
      <c r="U122" s="364"/>
      <c r="V122" s="364"/>
      <c r="W122" s="364"/>
      <c r="X122" s="364"/>
    </row>
    <row r="123" s="365" customFormat="true" ht="15.75" hidden="false" customHeight="true" outlineLevel="0" collapsed="false">
      <c r="A123" s="677"/>
      <c r="B123" s="678"/>
      <c r="C123" s="421"/>
      <c r="D123" s="688" t="s">
        <v>269</v>
      </c>
      <c r="E123" s="688"/>
      <c r="F123" s="122"/>
      <c r="G123" s="123"/>
      <c r="H123" s="123"/>
      <c r="I123" s="124"/>
      <c r="J123" s="689" t="n">
        <v>0</v>
      </c>
      <c r="K123" s="366"/>
      <c r="L123" s="366"/>
      <c r="M123" s="366"/>
      <c r="N123" s="366"/>
      <c r="O123" s="366"/>
      <c r="P123" s="366"/>
      <c r="Q123" s="366"/>
      <c r="R123" s="364"/>
      <c r="S123" s="364"/>
      <c r="T123" s="364"/>
      <c r="U123" s="364"/>
      <c r="V123" s="364"/>
      <c r="W123" s="364"/>
      <c r="X123" s="364"/>
    </row>
    <row r="124" s="365" customFormat="true" ht="15" hidden="false" customHeight="true" outlineLevel="0" collapsed="false">
      <c r="A124" s="677"/>
      <c r="B124" s="690" t="s">
        <v>226</v>
      </c>
      <c r="C124" s="691" t="s">
        <v>270</v>
      </c>
      <c r="D124" s="691"/>
      <c r="E124" s="691"/>
      <c r="F124" s="692"/>
      <c r="G124" s="628"/>
      <c r="H124" s="628"/>
      <c r="I124" s="693"/>
      <c r="J124" s="694" t="n">
        <v>36.6</v>
      </c>
      <c r="K124" s="366"/>
      <c r="L124" s="366"/>
      <c r="M124" s="366"/>
      <c r="N124" s="366"/>
      <c r="O124" s="366"/>
      <c r="P124" s="366"/>
      <c r="Q124" s="366"/>
      <c r="R124" s="364"/>
      <c r="S124" s="364"/>
      <c r="T124" s="364"/>
      <c r="U124" s="364"/>
      <c r="V124" s="364"/>
      <c r="W124" s="364"/>
      <c r="X124" s="364"/>
    </row>
    <row r="125" s="365" customFormat="true" ht="15" hidden="false" customHeight="true" outlineLevel="0" collapsed="false">
      <c r="A125" s="677"/>
      <c r="B125" s="690"/>
      <c r="C125" s="682" t="s">
        <v>271</v>
      </c>
      <c r="D125" s="682"/>
      <c r="E125" s="682"/>
      <c r="F125" s="670"/>
      <c r="G125" s="604"/>
      <c r="H125" s="604"/>
      <c r="I125" s="605"/>
      <c r="J125" s="680" t="n">
        <v>6.9</v>
      </c>
      <c r="K125" s="366"/>
      <c r="L125" s="366"/>
      <c r="M125" s="366"/>
      <c r="N125" s="366"/>
      <c r="O125" s="366"/>
      <c r="P125" s="366"/>
      <c r="Q125" s="366"/>
      <c r="R125" s="364"/>
      <c r="S125" s="364"/>
      <c r="T125" s="364"/>
      <c r="U125" s="364"/>
      <c r="V125" s="364"/>
      <c r="W125" s="364"/>
      <c r="X125" s="364"/>
    </row>
    <row r="126" s="365" customFormat="true" ht="15" hidden="false" customHeight="true" outlineLevel="0" collapsed="false">
      <c r="A126" s="677"/>
      <c r="B126" s="690"/>
      <c r="C126" s="682" t="s">
        <v>272</v>
      </c>
      <c r="D126" s="682"/>
      <c r="E126" s="682"/>
      <c r="F126" s="670"/>
      <c r="G126" s="604"/>
      <c r="H126" s="604"/>
      <c r="I126" s="605"/>
      <c r="J126" s="680" t="n">
        <v>1.4</v>
      </c>
      <c r="K126" s="366"/>
      <c r="L126" s="366"/>
      <c r="M126" s="366"/>
      <c r="N126" s="366"/>
      <c r="O126" s="366"/>
      <c r="P126" s="366"/>
      <c r="Q126" s="366"/>
      <c r="R126" s="364"/>
      <c r="S126" s="364"/>
      <c r="T126" s="364"/>
      <c r="U126" s="364"/>
      <c r="V126" s="364"/>
      <c r="W126" s="364"/>
      <c r="X126" s="364"/>
    </row>
    <row r="127" s="365" customFormat="true" ht="15" hidden="false" customHeight="true" outlineLevel="0" collapsed="false">
      <c r="A127" s="677"/>
      <c r="B127" s="690"/>
      <c r="C127" s="682" t="s">
        <v>273</v>
      </c>
      <c r="D127" s="682"/>
      <c r="E127" s="682"/>
      <c r="F127" s="670"/>
      <c r="G127" s="604"/>
      <c r="H127" s="604"/>
      <c r="I127" s="605"/>
      <c r="J127" s="680" t="n">
        <v>93.9</v>
      </c>
      <c r="K127" s="366"/>
      <c r="L127" s="366"/>
      <c r="M127" s="366"/>
      <c r="N127" s="366"/>
      <c r="O127" s="366"/>
      <c r="P127" s="366"/>
      <c r="Q127" s="366"/>
      <c r="R127" s="364"/>
      <c r="S127" s="364"/>
      <c r="T127" s="364"/>
      <c r="U127" s="364"/>
      <c r="V127" s="364"/>
      <c r="W127" s="364"/>
      <c r="X127" s="364"/>
    </row>
    <row r="128" customFormat="false" ht="15" hidden="false" customHeight="false" outlineLevel="0" collapsed="false">
      <c r="F128" s="642"/>
      <c r="G128" s="643"/>
      <c r="H128" s="643"/>
      <c r="I128" s="644"/>
    </row>
    <row r="129" s="365" customFormat="true" ht="15.75" hidden="false" customHeight="false" outlineLevel="0" collapsed="false">
      <c r="A129" s="364"/>
      <c r="B129" s="364"/>
      <c r="C129" s="364"/>
      <c r="D129" s="364"/>
      <c r="F129" s="695"/>
      <c r="G129" s="696"/>
      <c r="H129" s="696"/>
      <c r="I129" s="697"/>
      <c r="J129" s="366"/>
      <c r="K129" s="366"/>
      <c r="L129" s="366"/>
      <c r="M129" s="366"/>
      <c r="N129" s="366"/>
      <c r="O129" s="366"/>
      <c r="P129" s="366"/>
      <c r="Q129" s="366"/>
      <c r="R129" s="364"/>
      <c r="S129" s="364"/>
      <c r="T129" s="364"/>
      <c r="U129" s="364"/>
      <c r="V129" s="364"/>
      <c r="W129" s="364"/>
      <c r="X129" s="364"/>
    </row>
    <row r="130" s="365" customFormat="true" ht="46.15" hidden="false" customHeight="true" outlineLevel="0" collapsed="false">
      <c r="A130" s="364"/>
      <c r="B130" s="364"/>
      <c r="C130" s="364"/>
      <c r="D130" s="698" t="s">
        <v>431</v>
      </c>
      <c r="E130" s="698"/>
      <c r="F130" s="699" t="s">
        <v>708</v>
      </c>
      <c r="G130" s="631" t="s">
        <v>709</v>
      </c>
      <c r="H130" s="631" t="s">
        <v>710</v>
      </c>
      <c r="I130" s="700" t="s">
        <v>711</v>
      </c>
      <c r="J130" s="611" t="s">
        <v>558</v>
      </c>
      <c r="K130" s="366"/>
      <c r="L130" s="366"/>
      <c r="M130" s="366"/>
      <c r="N130" s="366"/>
      <c r="O130" s="366"/>
      <c r="P130" s="366"/>
      <c r="Q130" s="366"/>
      <c r="R130" s="364"/>
      <c r="S130" s="364"/>
      <c r="T130" s="364"/>
      <c r="U130" s="364"/>
      <c r="V130" s="364"/>
      <c r="W130" s="364"/>
      <c r="X130" s="364"/>
    </row>
    <row r="131" s="365" customFormat="true" ht="15" hidden="false" customHeight="false" outlineLevel="0" collapsed="false">
      <c r="A131" s="364"/>
      <c r="B131" s="364"/>
      <c r="C131" s="364"/>
      <c r="D131" s="425" t="s">
        <v>432</v>
      </c>
      <c r="E131" s="701" t="s">
        <v>285</v>
      </c>
      <c r="F131" s="279" t="n">
        <v>668.783570915757</v>
      </c>
      <c r="G131" s="280" t="n">
        <v>693.175871654269</v>
      </c>
      <c r="H131" s="280" t="n">
        <v>703.43607266895</v>
      </c>
      <c r="I131" s="282" t="n">
        <v>683.238695093746</v>
      </c>
      <c r="J131" s="283" t="n">
        <v>678.644042967247</v>
      </c>
      <c r="K131" s="366"/>
      <c r="L131" s="366"/>
      <c r="M131" s="366"/>
      <c r="N131" s="702"/>
      <c r="O131" s="366"/>
      <c r="P131" s="366"/>
      <c r="Q131" s="366"/>
      <c r="R131" s="364"/>
      <c r="S131" s="364"/>
      <c r="T131" s="364"/>
      <c r="U131" s="364"/>
      <c r="V131" s="364"/>
      <c r="W131" s="364"/>
      <c r="X131" s="364"/>
    </row>
    <row r="132" s="365" customFormat="true" ht="15.75" hidden="false" customHeight="false" outlineLevel="0" collapsed="false">
      <c r="A132" s="364"/>
      <c r="B132" s="364"/>
      <c r="C132" s="364"/>
      <c r="D132" s="425"/>
      <c r="E132" s="652" t="s">
        <v>287</v>
      </c>
      <c r="F132" s="284" t="n">
        <v>656.119989086423</v>
      </c>
      <c r="G132" s="285" t="n">
        <v>678.475454137912</v>
      </c>
      <c r="H132" s="285" t="n">
        <v>688.420772628056</v>
      </c>
      <c r="I132" s="286" t="n">
        <v>668.454148515229</v>
      </c>
      <c r="J132" s="287" t="n">
        <v>664.404524823844</v>
      </c>
      <c r="K132" s="366"/>
      <c r="L132" s="366"/>
      <c r="M132" s="366"/>
      <c r="N132" s="702"/>
      <c r="O132" s="366"/>
      <c r="P132" s="366"/>
      <c r="Q132" s="366"/>
      <c r="R132" s="364"/>
      <c r="S132" s="364"/>
      <c r="T132" s="364"/>
      <c r="U132" s="364"/>
      <c r="V132" s="364"/>
      <c r="W132" s="364"/>
      <c r="X132" s="364"/>
    </row>
    <row r="133" s="365" customFormat="true" ht="15.75" hidden="false" customHeight="true" outlineLevel="0" collapsed="false">
      <c r="A133" s="364"/>
      <c r="B133" s="364"/>
      <c r="C133" s="364"/>
      <c r="D133" s="703" t="s">
        <v>719</v>
      </c>
      <c r="E133" s="703"/>
      <c r="F133" s="704" t="n">
        <v>12.6635818293348</v>
      </c>
      <c r="G133" s="428" t="n">
        <v>14.7004175163577</v>
      </c>
      <c r="H133" s="428" t="n">
        <v>15.0153000408942</v>
      </c>
      <c r="I133" s="705" t="n">
        <v>14.7845465785169</v>
      </c>
      <c r="J133" s="294" t="n">
        <v>14.2395181434024</v>
      </c>
      <c r="K133" s="366"/>
      <c r="L133" s="366"/>
      <c r="M133" s="366"/>
      <c r="N133" s="702"/>
      <c r="O133" s="366"/>
      <c r="P133" s="366"/>
      <c r="Q133" s="366"/>
      <c r="R133" s="364"/>
      <c r="S133" s="364"/>
      <c r="T133" s="364"/>
      <c r="U133" s="364"/>
      <c r="V133" s="364"/>
      <c r="W133" s="364"/>
      <c r="X133" s="364"/>
    </row>
    <row r="134" s="365" customFormat="true" ht="14.45" hidden="false" customHeight="true" outlineLevel="0" collapsed="false">
      <c r="A134" s="364"/>
      <c r="B134" s="295" t="s">
        <v>289</v>
      </c>
      <c r="C134" s="706" t="s">
        <v>290</v>
      </c>
      <c r="D134" s="439" t="s">
        <v>433</v>
      </c>
      <c r="E134" s="439"/>
      <c r="F134" s="284" t="n">
        <v>6.00199092487685</v>
      </c>
      <c r="G134" s="285" t="n">
        <v>6.00199092487685</v>
      </c>
      <c r="H134" s="285" t="n">
        <v>6.00199092487685</v>
      </c>
      <c r="I134" s="286" t="n">
        <v>6.00199092487685</v>
      </c>
      <c r="J134" s="287" t="n">
        <v>6.00199092487685</v>
      </c>
      <c r="K134" s="366"/>
      <c r="L134" s="366"/>
      <c r="M134" s="366"/>
      <c r="N134" s="702"/>
      <c r="O134" s="366"/>
      <c r="P134" s="366"/>
      <c r="Q134" s="366"/>
      <c r="R134" s="364"/>
      <c r="S134" s="364"/>
      <c r="T134" s="364"/>
      <c r="U134" s="364"/>
      <c r="V134" s="364"/>
      <c r="W134" s="364"/>
      <c r="X134" s="364"/>
    </row>
    <row r="135" s="365" customFormat="true" ht="15" hidden="false" customHeight="true" outlineLevel="0" collapsed="false">
      <c r="A135" s="364"/>
      <c r="B135" s="295"/>
      <c r="C135" s="706" t="s">
        <v>292</v>
      </c>
      <c r="D135" s="439" t="s">
        <v>434</v>
      </c>
      <c r="E135" s="439"/>
      <c r="F135" s="284" t="n">
        <v>17.4735348964013</v>
      </c>
      <c r="G135" s="285" t="n">
        <v>32.0053635834242</v>
      </c>
      <c r="H135" s="285" t="n">
        <v>42.265564598105</v>
      </c>
      <c r="I135" s="286" t="n">
        <v>17.4735348964013</v>
      </c>
      <c r="J135" s="287" t="n">
        <v>17.4735348964013</v>
      </c>
      <c r="K135" s="366"/>
      <c r="L135" s="366"/>
      <c r="M135" s="366"/>
      <c r="N135" s="702"/>
      <c r="O135" s="366"/>
      <c r="P135" s="366"/>
      <c r="Q135" s="366"/>
      <c r="R135" s="364"/>
      <c r="S135" s="364"/>
      <c r="T135" s="364"/>
      <c r="U135" s="364"/>
      <c r="V135" s="364"/>
      <c r="W135" s="364"/>
      <c r="X135" s="364"/>
    </row>
    <row r="136" s="365" customFormat="true" ht="15" hidden="false" customHeight="true" outlineLevel="0" collapsed="false">
      <c r="A136" s="364"/>
      <c r="B136" s="295"/>
      <c r="C136" s="706" t="s">
        <v>294</v>
      </c>
      <c r="D136" s="439" t="s">
        <v>435</v>
      </c>
      <c r="E136" s="439"/>
      <c r="F136" s="284" t="n">
        <v>172.309790380725</v>
      </c>
      <c r="G136" s="285" t="n">
        <v>176.713175331652</v>
      </c>
      <c r="H136" s="285" t="n">
        <v>176.713175331652</v>
      </c>
      <c r="I136" s="286" t="n">
        <v>181.307827458152</v>
      </c>
      <c r="J136" s="287" t="n">
        <v>176.713175331652</v>
      </c>
      <c r="K136" s="366"/>
      <c r="L136" s="366"/>
      <c r="M136" s="366"/>
      <c r="N136" s="702"/>
      <c r="O136" s="366"/>
      <c r="P136" s="366"/>
      <c r="Q136" s="366"/>
      <c r="R136" s="364"/>
      <c r="S136" s="364"/>
      <c r="T136" s="364"/>
      <c r="U136" s="364"/>
      <c r="V136" s="364"/>
      <c r="W136" s="364"/>
      <c r="X136" s="364"/>
    </row>
    <row r="137" s="365" customFormat="true" ht="15" hidden="false" customHeight="true" outlineLevel="0" collapsed="false">
      <c r="A137" s="364"/>
      <c r="B137" s="295"/>
      <c r="C137" s="706" t="s">
        <v>296</v>
      </c>
      <c r="D137" s="439" t="s">
        <v>436</v>
      </c>
      <c r="E137" s="439"/>
      <c r="F137" s="284" t="n">
        <v>29.0997927487148</v>
      </c>
      <c r="G137" s="285" t="n">
        <v>29.0997927487148</v>
      </c>
      <c r="H137" s="285" t="n">
        <v>29.0997927487148</v>
      </c>
      <c r="I137" s="286" t="n">
        <v>29.0997927487148</v>
      </c>
      <c r="J137" s="287" t="n">
        <v>29.0997927487148</v>
      </c>
      <c r="K137" s="366"/>
      <c r="L137" s="366"/>
      <c r="M137" s="366"/>
      <c r="N137" s="702"/>
      <c r="O137" s="366"/>
      <c r="P137" s="366"/>
      <c r="Q137" s="366"/>
      <c r="R137" s="364"/>
      <c r="S137" s="364"/>
      <c r="T137" s="364"/>
      <c r="U137" s="364"/>
      <c r="V137" s="364"/>
      <c r="W137" s="364"/>
      <c r="X137" s="364"/>
    </row>
    <row r="138" s="365" customFormat="true" ht="15" hidden="false" customHeight="true" outlineLevel="0" collapsed="false">
      <c r="A138" s="364"/>
      <c r="B138" s="295"/>
      <c r="C138" s="706" t="s">
        <v>298</v>
      </c>
      <c r="D138" s="439" t="s">
        <v>437</v>
      </c>
      <c r="E138" s="439"/>
      <c r="F138" s="284" t="n">
        <v>67.789722631425</v>
      </c>
      <c r="G138" s="285" t="n">
        <v>67.789722631425</v>
      </c>
      <c r="H138" s="285" t="n">
        <v>67.789722631425</v>
      </c>
      <c r="I138" s="286" t="n">
        <v>67.789722631425</v>
      </c>
      <c r="J138" s="287" t="n">
        <v>67.789722631425</v>
      </c>
      <c r="K138" s="366"/>
      <c r="L138" s="366"/>
      <c r="M138" s="366"/>
      <c r="N138" s="702"/>
      <c r="O138" s="366"/>
      <c r="P138" s="366"/>
      <c r="Q138" s="366"/>
      <c r="R138" s="364"/>
      <c r="S138" s="364"/>
      <c r="T138" s="364"/>
      <c r="U138" s="364"/>
      <c r="V138" s="364"/>
      <c r="W138" s="364"/>
      <c r="X138" s="364"/>
    </row>
    <row r="139" s="365" customFormat="true" ht="15" hidden="false" customHeight="true" outlineLevel="0" collapsed="false">
      <c r="A139" s="364"/>
      <c r="B139" s="295"/>
      <c r="C139" s="706" t="s">
        <v>300</v>
      </c>
      <c r="D139" s="439" t="s">
        <v>438</v>
      </c>
      <c r="E139" s="439"/>
      <c r="F139" s="284" t="n">
        <v>85.4231813384425</v>
      </c>
      <c r="G139" s="285" t="n">
        <v>89.981087554364</v>
      </c>
      <c r="H139" s="285" t="n">
        <v>89.981087554364</v>
      </c>
      <c r="I139" s="286" t="n">
        <v>89.981087554364</v>
      </c>
      <c r="J139" s="287" t="n">
        <v>89.981087554364</v>
      </c>
      <c r="K139" s="366"/>
      <c r="L139" s="366"/>
      <c r="M139" s="366"/>
      <c r="N139" s="702"/>
      <c r="O139" s="366"/>
      <c r="P139" s="366"/>
      <c r="Q139" s="366"/>
      <c r="R139" s="364"/>
      <c r="S139" s="364"/>
      <c r="T139" s="364"/>
      <c r="U139" s="364"/>
      <c r="V139" s="364"/>
      <c r="W139" s="364"/>
      <c r="X139" s="364"/>
    </row>
    <row r="140" s="365" customFormat="true" ht="15" hidden="false" customHeight="true" outlineLevel="0" collapsed="false">
      <c r="A140" s="364"/>
      <c r="B140" s="295"/>
      <c r="C140" s="706" t="s">
        <v>302</v>
      </c>
      <c r="D140" s="439" t="s">
        <v>439</v>
      </c>
      <c r="E140" s="439"/>
      <c r="F140" s="284" t="n">
        <v>78.7202708118351</v>
      </c>
      <c r="G140" s="285" t="n">
        <v>79.6194516964757</v>
      </c>
      <c r="H140" s="285" t="n">
        <v>79.6194516964757</v>
      </c>
      <c r="I140" s="286" t="n">
        <v>79.6194516964757</v>
      </c>
      <c r="J140" s="287" t="n">
        <v>79.6194516964757</v>
      </c>
      <c r="K140" s="366"/>
      <c r="L140" s="366"/>
      <c r="M140" s="366"/>
      <c r="N140" s="702"/>
      <c r="O140" s="366"/>
      <c r="P140" s="366"/>
      <c r="Q140" s="366"/>
      <c r="R140" s="364"/>
      <c r="S140" s="364"/>
      <c r="T140" s="364"/>
      <c r="U140" s="364"/>
      <c r="V140" s="364"/>
      <c r="W140" s="364"/>
      <c r="X140" s="364"/>
    </row>
    <row r="141" s="365" customFormat="true" ht="15" hidden="false" customHeight="true" outlineLevel="0" collapsed="false">
      <c r="A141" s="364"/>
      <c r="B141" s="295"/>
      <c r="C141" s="706" t="s">
        <v>304</v>
      </c>
      <c r="D141" s="439" t="s">
        <v>440</v>
      </c>
      <c r="E141" s="439"/>
      <c r="F141" s="284" t="n">
        <v>46.5436124106039</v>
      </c>
      <c r="G141" s="285" t="n">
        <v>46.5436124106039</v>
      </c>
      <c r="H141" s="285" t="n">
        <v>46.5436124106039</v>
      </c>
      <c r="I141" s="286" t="n">
        <v>46.5436124106039</v>
      </c>
      <c r="J141" s="287" t="n">
        <v>46.5436124106039</v>
      </c>
      <c r="K141" s="366"/>
      <c r="L141" s="366"/>
      <c r="M141" s="366"/>
      <c r="N141" s="702"/>
      <c r="O141" s="366"/>
      <c r="P141" s="366"/>
      <c r="Q141" s="366"/>
      <c r="R141" s="364"/>
      <c r="S141" s="364"/>
      <c r="T141" s="364"/>
      <c r="U141" s="364"/>
      <c r="V141" s="364"/>
      <c r="W141" s="364"/>
      <c r="X141" s="364"/>
    </row>
    <row r="142" customFormat="false" ht="15" hidden="false" customHeight="true" outlineLevel="0" collapsed="false">
      <c r="B142" s="295"/>
      <c r="C142" s="706" t="s">
        <v>306</v>
      </c>
      <c r="D142" s="439" t="s">
        <v>441</v>
      </c>
      <c r="E142" s="439"/>
      <c r="F142" s="284" t="n">
        <v>62.3028089057754</v>
      </c>
      <c r="G142" s="285" t="n">
        <v>62.3028089057754</v>
      </c>
      <c r="H142" s="285" t="n">
        <v>62.3028089057754</v>
      </c>
      <c r="I142" s="286" t="n">
        <v>62.3028089057754</v>
      </c>
      <c r="J142" s="287" t="n">
        <v>62.3028089057754</v>
      </c>
      <c r="N142" s="702"/>
    </row>
    <row r="143" customFormat="false" ht="15" hidden="false" customHeight="true" outlineLevel="0" collapsed="false">
      <c r="B143" s="295"/>
      <c r="C143" s="706" t="s">
        <v>308</v>
      </c>
      <c r="D143" s="439" t="s">
        <v>442</v>
      </c>
      <c r="E143" s="439"/>
      <c r="F143" s="284" t="n">
        <v>49.4111232279171</v>
      </c>
      <c r="G143" s="285" t="n">
        <v>49.4111232279171</v>
      </c>
      <c r="H143" s="285" t="n">
        <v>49.4111232279171</v>
      </c>
      <c r="I143" s="286" t="n">
        <v>49.4111232279171</v>
      </c>
      <c r="J143" s="287" t="n">
        <v>49.4111232279171</v>
      </c>
      <c r="N143" s="702"/>
    </row>
    <row r="144" customFormat="false" ht="15" hidden="false" customHeight="false" outlineLevel="0" collapsed="false">
      <c r="B144" s="295"/>
      <c r="C144" s="706" t="s">
        <v>310</v>
      </c>
      <c r="D144" s="439" t="s">
        <v>443</v>
      </c>
      <c r="E144" s="439"/>
      <c r="F144" s="284" t="n">
        <v>6.44492911668484</v>
      </c>
      <c r="G144" s="285" t="n">
        <v>6.44492911668484</v>
      </c>
      <c r="H144" s="285" t="n">
        <v>6.44492911668484</v>
      </c>
      <c r="I144" s="286" t="n">
        <v>6.44492911668484</v>
      </c>
      <c r="J144" s="287" t="n">
        <v>6.44492911668484</v>
      </c>
      <c r="N144" s="702"/>
    </row>
    <row r="145" customFormat="false" ht="15" hidden="false" customHeight="false" outlineLevel="0" collapsed="false">
      <c r="B145" s="295"/>
      <c r="C145" s="706" t="s">
        <v>312</v>
      </c>
      <c r="D145" s="439" t="s">
        <v>444</v>
      </c>
      <c r="E145" s="439"/>
      <c r="F145" s="284" t="n">
        <v>47.2628135223555</v>
      </c>
      <c r="G145" s="285" t="n">
        <v>47.2628135223555</v>
      </c>
      <c r="H145" s="285" t="n">
        <v>47.2628135223555</v>
      </c>
      <c r="I145" s="286" t="n">
        <v>47.2628135223555</v>
      </c>
      <c r="J145" s="287" t="n">
        <v>47.2628135223555</v>
      </c>
      <c r="N145" s="702"/>
    </row>
    <row r="146" customFormat="false" ht="15" hidden="false" customHeight="false" outlineLevel="0" collapsed="false">
      <c r="B146" s="295"/>
      <c r="C146" s="706" t="s">
        <v>314</v>
      </c>
      <c r="D146" s="439" t="s">
        <v>445</v>
      </c>
      <c r="E146" s="439"/>
      <c r="F146" s="284" t="n">
        <v>0</v>
      </c>
      <c r="G146" s="285" t="n">
        <v>0</v>
      </c>
      <c r="H146" s="285" t="n">
        <v>0</v>
      </c>
      <c r="I146" s="286" t="n">
        <v>0</v>
      </c>
      <c r="J146" s="287" t="n">
        <v>0</v>
      </c>
      <c r="N146" s="702"/>
    </row>
    <row r="147" customFormat="false" ht="15.75" hidden="false" customHeight="false" outlineLevel="0" collapsed="false">
      <c r="B147" s="295"/>
      <c r="C147" s="706" t="s">
        <v>316</v>
      </c>
      <c r="D147" s="136" t="s">
        <v>446</v>
      </c>
      <c r="E147" s="136"/>
      <c r="F147" s="284" t="n">
        <v>0</v>
      </c>
      <c r="G147" s="285" t="n">
        <v>0</v>
      </c>
      <c r="H147" s="285" t="n">
        <v>0</v>
      </c>
      <c r="I147" s="286" t="n">
        <v>0</v>
      </c>
      <c r="J147" s="287" t="n">
        <v>0</v>
      </c>
      <c r="N147" s="702"/>
    </row>
    <row r="148" s="365" customFormat="true" ht="15.75" hidden="false" customHeight="true" outlineLevel="0" collapsed="false">
      <c r="A148" s="389"/>
      <c r="B148" s="295"/>
      <c r="C148" s="707"/>
      <c r="D148" s="708" t="s">
        <v>318</v>
      </c>
      <c r="E148" s="709" t="s">
        <v>246</v>
      </c>
      <c r="F148" s="710"/>
      <c r="G148" s="634"/>
      <c r="H148" s="634"/>
      <c r="I148" s="711"/>
      <c r="J148" s="283" t="n">
        <v>493.725</v>
      </c>
      <c r="K148" s="366"/>
      <c r="L148" s="366"/>
      <c r="M148" s="366"/>
      <c r="N148" s="366"/>
      <c r="O148" s="366"/>
      <c r="P148" s="366"/>
      <c r="Q148" s="366"/>
      <c r="R148" s="366"/>
      <c r="S148" s="389"/>
      <c r="T148" s="389"/>
      <c r="U148" s="389"/>
      <c r="V148" s="389"/>
    </row>
    <row r="149" s="365" customFormat="true" ht="15.75" hidden="false" customHeight="true" outlineLevel="0" collapsed="false">
      <c r="A149" s="389"/>
      <c r="B149" s="295"/>
      <c r="C149" s="707"/>
      <c r="D149" s="708"/>
      <c r="E149" s="712" t="s">
        <v>247</v>
      </c>
      <c r="F149" s="713"/>
      <c r="G149" s="635"/>
      <c r="H149" s="635"/>
      <c r="I149" s="714"/>
      <c r="J149" s="287" t="n">
        <v>0</v>
      </c>
      <c r="K149" s="366"/>
      <c r="L149" s="366"/>
      <c r="M149" s="366"/>
      <c r="N149" s="366"/>
      <c r="O149" s="366"/>
      <c r="P149" s="366"/>
      <c r="Q149" s="366"/>
      <c r="R149" s="366"/>
      <c r="S149" s="389"/>
      <c r="T149" s="389"/>
      <c r="U149" s="389"/>
      <c r="V149" s="389"/>
    </row>
    <row r="150" s="365" customFormat="true" ht="15.75" hidden="false" customHeight="true" outlineLevel="0" collapsed="false">
      <c r="A150" s="389"/>
      <c r="B150" s="295"/>
      <c r="C150" s="707"/>
      <c r="D150" s="708"/>
      <c r="E150" s="712" t="s">
        <v>248</v>
      </c>
      <c r="F150" s="713"/>
      <c r="G150" s="635"/>
      <c r="H150" s="635"/>
      <c r="I150" s="714"/>
      <c r="J150" s="287" t="n">
        <v>0</v>
      </c>
      <c r="K150" s="366"/>
      <c r="L150" s="366"/>
      <c r="M150" s="366"/>
      <c r="N150" s="366"/>
      <c r="O150" s="366"/>
      <c r="P150" s="366"/>
      <c r="Q150" s="366"/>
      <c r="R150" s="366"/>
      <c r="S150" s="389"/>
      <c r="T150" s="389"/>
      <c r="U150" s="389"/>
      <c r="V150" s="389"/>
    </row>
    <row r="151" s="365" customFormat="true" ht="15.75" hidden="false" customHeight="true" outlineLevel="0" collapsed="false">
      <c r="A151" s="389"/>
      <c r="B151" s="295"/>
      <c r="C151" s="707"/>
      <c r="D151" s="708"/>
      <c r="E151" s="712" t="s">
        <v>249</v>
      </c>
      <c r="F151" s="713"/>
      <c r="G151" s="635"/>
      <c r="H151" s="635"/>
      <c r="I151" s="714"/>
      <c r="J151" s="287" t="n">
        <v>1.185</v>
      </c>
      <c r="K151" s="366"/>
      <c r="L151" s="366"/>
      <c r="M151" s="366"/>
      <c r="N151" s="366"/>
      <c r="O151" s="366"/>
      <c r="P151" s="366"/>
      <c r="Q151" s="366"/>
      <c r="R151" s="366"/>
      <c r="S151" s="389"/>
      <c r="T151" s="389"/>
      <c r="U151" s="389"/>
      <c r="V151" s="389"/>
    </row>
    <row r="152" s="365" customFormat="true" ht="15.75" hidden="false" customHeight="true" outlineLevel="0" collapsed="false">
      <c r="A152" s="389"/>
      <c r="B152" s="295"/>
      <c r="C152" s="707"/>
      <c r="D152" s="80" t="s">
        <v>319</v>
      </c>
      <c r="E152" s="712" t="s">
        <v>246</v>
      </c>
      <c r="F152" s="713"/>
      <c r="G152" s="635"/>
      <c r="H152" s="635"/>
      <c r="I152" s="714"/>
      <c r="J152" s="287" t="n">
        <v>0</v>
      </c>
      <c r="K152" s="366"/>
      <c r="L152" s="366"/>
      <c r="M152" s="366"/>
      <c r="N152" s="366"/>
      <c r="O152" s="366"/>
      <c r="P152" s="366"/>
      <c r="Q152" s="366"/>
      <c r="R152" s="366"/>
      <c r="S152" s="389"/>
      <c r="T152" s="389"/>
      <c r="U152" s="389"/>
      <c r="V152" s="389"/>
    </row>
    <row r="153" s="365" customFormat="true" ht="15.75" hidden="false" customHeight="true" outlineLevel="0" collapsed="false">
      <c r="A153" s="389"/>
      <c r="B153" s="295"/>
      <c r="C153" s="707"/>
      <c r="D153" s="80"/>
      <c r="E153" s="712" t="s">
        <v>248</v>
      </c>
      <c r="F153" s="713"/>
      <c r="G153" s="635"/>
      <c r="H153" s="635"/>
      <c r="I153" s="714"/>
      <c r="J153" s="287" t="n">
        <v>0</v>
      </c>
      <c r="K153" s="366"/>
      <c r="L153" s="366"/>
      <c r="M153" s="366"/>
      <c r="N153" s="366"/>
      <c r="O153" s="366"/>
      <c r="P153" s="366"/>
      <c r="Q153" s="366"/>
      <c r="R153" s="366"/>
      <c r="S153" s="389"/>
      <c r="T153" s="389"/>
      <c r="U153" s="389"/>
      <c r="V153" s="389"/>
    </row>
    <row r="154" s="365" customFormat="true" ht="15.75" hidden="false" customHeight="true" outlineLevel="0" collapsed="false">
      <c r="A154" s="389"/>
      <c r="B154" s="295"/>
      <c r="C154" s="707"/>
      <c r="D154" s="80"/>
      <c r="E154" s="712" t="s">
        <v>249</v>
      </c>
      <c r="F154" s="713"/>
      <c r="G154" s="635"/>
      <c r="H154" s="635"/>
      <c r="I154" s="714"/>
      <c r="J154" s="287" t="n">
        <v>8.64</v>
      </c>
      <c r="K154" s="366"/>
      <c r="L154" s="366"/>
      <c r="M154" s="366"/>
      <c r="N154" s="366"/>
      <c r="O154" s="366"/>
      <c r="P154" s="366"/>
      <c r="Q154" s="366"/>
      <c r="R154" s="366"/>
      <c r="S154" s="389"/>
      <c r="T154" s="389"/>
      <c r="U154" s="389"/>
      <c r="V154" s="389"/>
    </row>
    <row r="155" s="365" customFormat="true" ht="15.75" hidden="false" customHeight="true" outlineLevel="0" collapsed="false">
      <c r="A155" s="389"/>
      <c r="B155" s="295"/>
      <c r="C155" s="707"/>
      <c r="D155" s="80" t="s">
        <v>321</v>
      </c>
      <c r="E155" s="712" t="s">
        <v>246</v>
      </c>
      <c r="F155" s="713"/>
      <c r="G155" s="635"/>
      <c r="H155" s="635"/>
      <c r="I155" s="714"/>
      <c r="J155" s="287" t="n">
        <v>247.43</v>
      </c>
      <c r="K155" s="366"/>
      <c r="L155" s="366"/>
      <c r="M155" s="366"/>
      <c r="N155" s="366"/>
      <c r="O155" s="366"/>
      <c r="P155" s="366"/>
      <c r="Q155" s="366"/>
      <c r="R155" s="366"/>
      <c r="S155" s="389"/>
      <c r="T155" s="389"/>
      <c r="U155" s="389"/>
      <c r="V155" s="389"/>
    </row>
    <row r="156" s="365" customFormat="true" ht="15.75" hidden="false" customHeight="true" outlineLevel="0" collapsed="false">
      <c r="A156" s="389"/>
      <c r="B156" s="295"/>
      <c r="C156" s="707"/>
      <c r="D156" s="80"/>
      <c r="E156" s="712" t="s">
        <v>247</v>
      </c>
      <c r="F156" s="713"/>
      <c r="G156" s="635"/>
      <c r="H156" s="635"/>
      <c r="I156" s="714"/>
      <c r="J156" s="287" t="n">
        <v>0</v>
      </c>
      <c r="K156" s="366"/>
      <c r="L156" s="366"/>
      <c r="M156" s="366"/>
      <c r="N156" s="366"/>
      <c r="O156" s="366"/>
      <c r="P156" s="366"/>
      <c r="Q156" s="366"/>
      <c r="R156" s="366"/>
      <c r="S156" s="389"/>
      <c r="T156" s="389"/>
      <c r="U156" s="389"/>
      <c r="V156" s="389"/>
    </row>
    <row r="157" s="365" customFormat="true" ht="15.75" hidden="false" customHeight="true" outlineLevel="0" collapsed="false">
      <c r="A157" s="389"/>
      <c r="B157" s="295"/>
      <c r="C157" s="707"/>
      <c r="D157" s="80"/>
      <c r="E157" s="712" t="s">
        <v>248</v>
      </c>
      <c r="F157" s="713"/>
      <c r="G157" s="635"/>
      <c r="H157" s="635"/>
      <c r="I157" s="714"/>
      <c r="J157" s="287" t="n">
        <v>0</v>
      </c>
      <c r="K157" s="366"/>
      <c r="L157" s="366"/>
      <c r="M157" s="366"/>
      <c r="N157" s="366"/>
      <c r="O157" s="366"/>
      <c r="P157" s="366"/>
      <c r="Q157" s="366"/>
      <c r="R157" s="366"/>
      <c r="S157" s="389"/>
      <c r="T157" s="389"/>
      <c r="U157" s="389"/>
      <c r="V157" s="389"/>
    </row>
    <row r="158" s="365" customFormat="true" ht="15.75" hidden="false" customHeight="true" outlineLevel="0" collapsed="false">
      <c r="A158" s="389"/>
      <c r="B158" s="295"/>
      <c r="C158" s="707"/>
      <c r="D158" s="80"/>
      <c r="E158" s="712" t="s">
        <v>249</v>
      </c>
      <c r="F158" s="713"/>
      <c r="G158" s="635"/>
      <c r="H158" s="635"/>
      <c r="I158" s="714"/>
      <c r="J158" s="287" t="n">
        <v>0.65</v>
      </c>
      <c r="K158" s="366"/>
      <c r="L158" s="366"/>
      <c r="M158" s="366"/>
      <c r="N158" s="366"/>
      <c r="O158" s="366"/>
      <c r="P158" s="366"/>
      <c r="Q158" s="366"/>
      <c r="R158" s="366"/>
      <c r="S158" s="389"/>
      <c r="T158" s="389"/>
      <c r="U158" s="389"/>
      <c r="V158" s="389"/>
    </row>
    <row r="159" s="365" customFormat="true" ht="15.75" hidden="false" customHeight="true" outlineLevel="0" collapsed="false">
      <c r="A159" s="389"/>
      <c r="B159" s="295"/>
      <c r="C159" s="715"/>
      <c r="D159" s="716" t="s">
        <v>322</v>
      </c>
      <c r="E159" s="716"/>
      <c r="F159" s="713"/>
      <c r="G159" s="635"/>
      <c r="H159" s="635"/>
      <c r="I159" s="714"/>
      <c r="J159" s="287" t="n">
        <v>4.83</v>
      </c>
      <c r="K159" s="366"/>
      <c r="L159" s="366"/>
      <c r="M159" s="366"/>
      <c r="N159" s="366"/>
      <c r="O159" s="366"/>
      <c r="P159" s="366"/>
      <c r="Q159" s="366"/>
      <c r="R159" s="366"/>
      <c r="S159" s="389"/>
      <c r="T159" s="389"/>
      <c r="U159" s="389"/>
      <c r="V159" s="389"/>
    </row>
    <row r="160" s="365" customFormat="true" ht="15.75" hidden="false" customHeight="true" outlineLevel="0" collapsed="false">
      <c r="A160" s="389"/>
      <c r="B160" s="295"/>
      <c r="C160" s="715"/>
      <c r="D160" s="716" t="s">
        <v>323</v>
      </c>
      <c r="E160" s="716"/>
      <c r="F160" s="713"/>
      <c r="G160" s="635"/>
      <c r="H160" s="635"/>
      <c r="I160" s="714"/>
      <c r="J160" s="287" t="n">
        <v>1.92</v>
      </c>
      <c r="K160" s="366"/>
      <c r="L160" s="366"/>
      <c r="M160" s="366"/>
      <c r="N160" s="366"/>
      <c r="O160" s="366"/>
      <c r="P160" s="366"/>
      <c r="Q160" s="366"/>
      <c r="R160" s="366"/>
      <c r="S160" s="389"/>
      <c r="T160" s="389"/>
      <c r="U160" s="389"/>
      <c r="V160" s="389"/>
    </row>
    <row r="161" s="365" customFormat="true" ht="15.75" hidden="false" customHeight="true" outlineLevel="0" collapsed="false">
      <c r="A161" s="389"/>
      <c r="B161" s="295"/>
      <c r="C161" s="715"/>
      <c r="D161" s="716" t="s">
        <v>324</v>
      </c>
      <c r="E161" s="716"/>
      <c r="F161" s="713"/>
      <c r="G161" s="635"/>
      <c r="H161" s="635"/>
      <c r="I161" s="714"/>
      <c r="J161" s="287" t="n">
        <v>0.64</v>
      </c>
      <c r="K161" s="366"/>
      <c r="L161" s="366"/>
      <c r="M161" s="366"/>
      <c r="N161" s="366"/>
      <c r="O161" s="366"/>
      <c r="P161" s="366"/>
      <c r="Q161" s="366"/>
      <c r="R161" s="366"/>
      <c r="S161" s="389"/>
      <c r="T161" s="389"/>
      <c r="U161" s="389"/>
      <c r="V161" s="389"/>
    </row>
    <row r="162" s="365" customFormat="true" ht="15.75" hidden="false" customHeight="true" outlineLevel="0" collapsed="false">
      <c r="A162" s="389"/>
      <c r="B162" s="295"/>
      <c r="C162" s="715"/>
      <c r="D162" s="716" t="s">
        <v>325</v>
      </c>
      <c r="E162" s="716"/>
      <c r="F162" s="713"/>
      <c r="G162" s="635"/>
      <c r="H162" s="635"/>
      <c r="I162" s="714"/>
      <c r="J162" s="287" t="n">
        <v>4.48</v>
      </c>
      <c r="K162" s="366"/>
      <c r="L162" s="366"/>
      <c r="M162" s="366"/>
      <c r="N162" s="366"/>
      <c r="O162" s="366"/>
      <c r="P162" s="366"/>
      <c r="Q162" s="366"/>
      <c r="R162" s="366"/>
      <c r="S162" s="389"/>
      <c r="T162" s="389"/>
      <c r="U162" s="389"/>
      <c r="V162" s="389"/>
    </row>
    <row r="163" customFormat="false" ht="15.75" hidden="false" customHeight="false" outlineLevel="0" collapsed="false">
      <c r="B163" s="295"/>
      <c r="D163" s="329" t="s">
        <v>326</v>
      </c>
      <c r="E163" s="329"/>
      <c r="F163" s="717"/>
      <c r="G163" s="636"/>
      <c r="H163" s="636"/>
      <c r="I163" s="718"/>
      <c r="J163" s="333" t="n">
        <v>763.5</v>
      </c>
      <c r="Q163" s="364"/>
    </row>
    <row r="164" customFormat="false" ht="15.75" hidden="false" customHeight="false" outlineLevel="0" collapsed="false">
      <c r="B164" s="295"/>
      <c r="D164" s="703" t="s">
        <v>327</v>
      </c>
      <c r="E164" s="703"/>
      <c r="F164" s="704" t="n">
        <v>24.6261504907306</v>
      </c>
      <c r="G164" s="428" t="n">
        <v>24.6261504907306</v>
      </c>
      <c r="H164" s="428" t="n">
        <v>24.6261504907306</v>
      </c>
      <c r="I164" s="705" t="n">
        <v>24.6261504907306</v>
      </c>
      <c r="J164" s="294" t="n">
        <v>24.6261504907306</v>
      </c>
    </row>
    <row r="165" customFormat="false" ht="15.75" hidden="false" customHeight="false" outlineLevel="0" collapsed="false">
      <c r="B165" s="295"/>
      <c r="D165" s="703" t="s">
        <v>328</v>
      </c>
      <c r="E165" s="703"/>
      <c r="F165" s="704" t="n">
        <v>41.9996335877863</v>
      </c>
      <c r="G165" s="428" t="n">
        <v>41.9996335877863</v>
      </c>
      <c r="H165" s="428" t="n">
        <v>41.9996335877863</v>
      </c>
      <c r="I165" s="705" t="n">
        <v>41.9996335877863</v>
      </c>
      <c r="J165" s="294" t="n">
        <v>41.9996335877863</v>
      </c>
    </row>
    <row r="166" customFormat="false" ht="15" hidden="false" customHeight="false" outlineLevel="0" collapsed="false">
      <c r="B166" s="295"/>
      <c r="D166" s="719" t="s">
        <v>448</v>
      </c>
      <c r="E166" s="720" t="s">
        <v>285</v>
      </c>
      <c r="F166" s="322" t="n">
        <v>735.409354994274</v>
      </c>
      <c r="G166" s="323" t="n">
        <v>759.801655732786</v>
      </c>
      <c r="H166" s="323" t="n">
        <v>770.061856747467</v>
      </c>
      <c r="I166" s="721" t="n">
        <v>749.864479172263</v>
      </c>
      <c r="J166" s="338" t="n">
        <v>1508.76982704576</v>
      </c>
    </row>
    <row r="167" customFormat="false" ht="14.45" hidden="false" customHeight="true" outlineLevel="0" collapsed="false">
      <c r="B167" s="295"/>
      <c r="D167" s="719"/>
      <c r="E167" s="653" t="s">
        <v>287</v>
      </c>
      <c r="F167" s="322" t="n">
        <v>722.74577316494</v>
      </c>
      <c r="G167" s="323" t="n">
        <v>745.101238216429</v>
      </c>
      <c r="H167" s="323" t="n">
        <v>755.046556706573</v>
      </c>
      <c r="I167" s="721" t="n">
        <v>735.079932593746</v>
      </c>
      <c r="J167" s="338" t="n">
        <v>1494.53030890236</v>
      </c>
    </row>
    <row r="168" customFormat="false" ht="15" hidden="false" customHeight="false" outlineLevel="0" collapsed="false">
      <c r="B168" s="342" t="s">
        <v>330</v>
      </c>
      <c r="D168" s="722" t="s">
        <v>720</v>
      </c>
      <c r="E168" s="722"/>
      <c r="F168" s="322" t="n">
        <v>511.0183441466</v>
      </c>
      <c r="G168" s="323" t="n">
        <v>533.68964035175</v>
      </c>
      <c r="H168" s="323" t="n">
        <v>544.037431537299</v>
      </c>
      <c r="I168" s="721" t="n">
        <v>524.054286509956</v>
      </c>
      <c r="J168" s="338" t="n">
        <v>519.789753750299</v>
      </c>
    </row>
    <row r="169" customFormat="false" ht="15" hidden="false" customHeight="false" outlineLevel="0" collapsed="false">
      <c r="B169" s="342"/>
      <c r="C169" s="706" t="s">
        <v>290</v>
      </c>
      <c r="D169" s="439" t="s">
        <v>721</v>
      </c>
      <c r="E169" s="439"/>
      <c r="F169" s="284" t="n">
        <v>5.88178398181347</v>
      </c>
      <c r="G169" s="285" t="n">
        <v>5.88178398181347</v>
      </c>
      <c r="H169" s="285" t="n">
        <v>5.88178398181347</v>
      </c>
      <c r="I169" s="286" t="n">
        <v>5.88178398181347</v>
      </c>
      <c r="J169" s="287" t="n">
        <v>5.88178398181347</v>
      </c>
    </row>
    <row r="170" customFormat="false" ht="15" hidden="false" customHeight="false" outlineLevel="0" collapsed="false">
      <c r="B170" s="342"/>
      <c r="C170" s="706" t="s">
        <v>292</v>
      </c>
      <c r="D170" s="439" t="s">
        <v>722</v>
      </c>
      <c r="E170" s="439"/>
      <c r="F170" s="284" t="n">
        <v>16.9004009134231</v>
      </c>
      <c r="G170" s="285" t="n">
        <v>30.8002875148746</v>
      </c>
      <c r="H170" s="285" t="n">
        <v>41.1480787004234</v>
      </c>
      <c r="I170" s="286" t="n">
        <v>16.9004009134231</v>
      </c>
      <c r="J170" s="287" t="n">
        <v>16.9004009134231</v>
      </c>
    </row>
    <row r="171" customFormat="false" ht="15" hidden="false" customHeight="false" outlineLevel="0" collapsed="false">
      <c r="B171" s="342"/>
      <c r="C171" s="706" t="s">
        <v>294</v>
      </c>
      <c r="D171" s="439" t="s">
        <v>723</v>
      </c>
      <c r="E171" s="439"/>
      <c r="F171" s="284" t="n">
        <v>169.019871869668</v>
      </c>
      <c r="G171" s="285" t="n">
        <v>173.346936959163</v>
      </c>
      <c r="H171" s="285" t="n">
        <v>173.346936959163</v>
      </c>
      <c r="I171" s="286" t="n">
        <v>177.611469718821</v>
      </c>
      <c r="J171" s="287" t="n">
        <v>173.346936959163</v>
      </c>
    </row>
    <row r="172" s="365" customFormat="true" ht="15" hidden="false" customHeight="false" outlineLevel="0" collapsed="false">
      <c r="A172" s="364"/>
      <c r="B172" s="342"/>
      <c r="C172" s="706" t="s">
        <v>296</v>
      </c>
      <c r="D172" s="439" t="s">
        <v>724</v>
      </c>
      <c r="E172" s="439"/>
      <c r="F172" s="284" t="n">
        <v>24.8932885801329</v>
      </c>
      <c r="G172" s="285" t="n">
        <v>24.8932885801329</v>
      </c>
      <c r="H172" s="285" t="n">
        <v>24.8932885801329</v>
      </c>
      <c r="I172" s="286" t="n">
        <v>24.8932885801329</v>
      </c>
      <c r="J172" s="287" t="n">
        <v>24.8932885801329</v>
      </c>
      <c r="K172" s="366"/>
      <c r="L172" s="366"/>
      <c r="M172" s="366"/>
      <c r="N172" s="366"/>
      <c r="O172" s="366"/>
      <c r="P172" s="366"/>
      <c r="Q172" s="366"/>
      <c r="R172" s="364"/>
      <c r="S172" s="364"/>
      <c r="T172" s="364"/>
      <c r="U172" s="364"/>
      <c r="V172" s="364"/>
      <c r="W172" s="364"/>
      <c r="X172" s="364"/>
    </row>
    <row r="173" s="365" customFormat="true" ht="15" hidden="false" customHeight="false" outlineLevel="0" collapsed="false">
      <c r="A173" s="364"/>
      <c r="B173" s="342"/>
      <c r="C173" s="706" t="s">
        <v>298</v>
      </c>
      <c r="D173" s="439" t="s">
        <v>725</v>
      </c>
      <c r="E173" s="439"/>
      <c r="F173" s="284" t="n">
        <v>59.9617976972784</v>
      </c>
      <c r="G173" s="285" t="n">
        <v>59.9617976972784</v>
      </c>
      <c r="H173" s="285" t="n">
        <v>59.9617976972784</v>
      </c>
      <c r="I173" s="286" t="n">
        <v>59.9617976972784</v>
      </c>
      <c r="J173" s="287" t="n">
        <v>59.9617976972784</v>
      </c>
      <c r="K173" s="366"/>
      <c r="L173" s="366"/>
      <c r="M173" s="366"/>
      <c r="N173" s="366"/>
      <c r="O173" s="366"/>
      <c r="P173" s="366"/>
      <c r="Q173" s="366"/>
      <c r="R173" s="364"/>
      <c r="S173" s="364"/>
      <c r="T173" s="364"/>
      <c r="U173" s="364"/>
      <c r="V173" s="364"/>
      <c r="W173" s="364"/>
      <c r="X173" s="364"/>
    </row>
    <row r="174" s="365" customFormat="true" ht="15" hidden="false" customHeight="false" outlineLevel="0" collapsed="false">
      <c r="A174" s="364"/>
      <c r="B174" s="342"/>
      <c r="C174" s="706" t="s">
        <v>300</v>
      </c>
      <c r="D174" s="439" t="s">
        <v>726</v>
      </c>
      <c r="E174" s="439"/>
      <c r="F174" s="284" t="n">
        <v>74.3850613189027</v>
      </c>
      <c r="G174" s="285" t="n">
        <v>78.0789835913168</v>
      </c>
      <c r="H174" s="285" t="n">
        <v>78.0789835913168</v>
      </c>
      <c r="I174" s="286" t="n">
        <v>78.0789835913168</v>
      </c>
      <c r="J174" s="287" t="n">
        <v>78.0789835913168</v>
      </c>
      <c r="K174" s="366"/>
      <c r="L174" s="366"/>
      <c r="M174" s="366"/>
      <c r="N174" s="366"/>
      <c r="O174" s="366"/>
      <c r="P174" s="366"/>
      <c r="Q174" s="366"/>
      <c r="R174" s="364"/>
      <c r="S174" s="364"/>
      <c r="T174" s="364"/>
      <c r="U174" s="364"/>
      <c r="V174" s="364"/>
      <c r="W174" s="364"/>
      <c r="X174" s="364"/>
    </row>
    <row r="175" s="365" customFormat="true" ht="15" hidden="false" customHeight="false" outlineLevel="0" collapsed="false">
      <c r="A175" s="364"/>
      <c r="B175" s="342"/>
      <c r="C175" s="706" t="s">
        <v>302</v>
      </c>
      <c r="D175" s="439" t="s">
        <v>727</v>
      </c>
      <c r="E175" s="439"/>
      <c r="F175" s="284" t="n">
        <v>67.7839435484695</v>
      </c>
      <c r="G175" s="285" t="n">
        <v>68.5343657902582</v>
      </c>
      <c r="H175" s="285" t="n">
        <v>68.5343657902582</v>
      </c>
      <c r="I175" s="286" t="n">
        <v>68.5343657902582</v>
      </c>
      <c r="J175" s="287" t="n">
        <v>68.5343657902582</v>
      </c>
      <c r="K175" s="366"/>
      <c r="L175" s="366"/>
      <c r="M175" s="366"/>
      <c r="N175" s="366"/>
      <c r="O175" s="366"/>
      <c r="P175" s="366"/>
      <c r="Q175" s="366"/>
      <c r="R175" s="364"/>
      <c r="S175" s="364"/>
      <c r="T175" s="364"/>
      <c r="U175" s="364"/>
      <c r="V175" s="364"/>
      <c r="W175" s="364"/>
      <c r="X175" s="364"/>
    </row>
    <row r="176" s="365" customFormat="true" ht="15" hidden="false" customHeight="true" outlineLevel="0" collapsed="false">
      <c r="A176" s="364"/>
      <c r="B176" s="342"/>
      <c r="C176" s="706" t="s">
        <v>304</v>
      </c>
      <c r="D176" s="439" t="s">
        <v>728</v>
      </c>
      <c r="E176" s="439"/>
      <c r="F176" s="284" t="n">
        <v>41.325608982702</v>
      </c>
      <c r="G176" s="285" t="n">
        <v>41.325608982702</v>
      </c>
      <c r="H176" s="285" t="n">
        <v>41.325608982702</v>
      </c>
      <c r="I176" s="286" t="n">
        <v>41.325608982702</v>
      </c>
      <c r="J176" s="287" t="n">
        <v>41.325608982702</v>
      </c>
      <c r="K176" s="366"/>
      <c r="L176" s="366"/>
      <c r="M176" s="366"/>
      <c r="N176" s="366"/>
      <c r="O176" s="366"/>
      <c r="P176" s="366"/>
      <c r="Q176" s="366"/>
      <c r="R176" s="364"/>
      <c r="S176" s="364"/>
      <c r="T176" s="364"/>
      <c r="U176" s="364"/>
      <c r="V176" s="364"/>
      <c r="W176" s="364"/>
      <c r="X176" s="364"/>
    </row>
    <row r="177" s="365" customFormat="true" ht="15" hidden="false" customHeight="true" outlineLevel="0" collapsed="false">
      <c r="A177" s="364"/>
      <c r="B177" s="342"/>
      <c r="C177" s="706" t="s">
        <v>306</v>
      </c>
      <c r="D177" s="439" t="s">
        <v>729</v>
      </c>
      <c r="E177" s="439"/>
      <c r="F177" s="284" t="n">
        <v>50.8665872542105</v>
      </c>
      <c r="G177" s="285" t="n">
        <v>50.8665872542105</v>
      </c>
      <c r="H177" s="285" t="n">
        <v>50.8665872542105</v>
      </c>
      <c r="I177" s="286" t="n">
        <v>50.8665872542105</v>
      </c>
      <c r="J177" s="287" t="n">
        <v>50.8665872542105</v>
      </c>
      <c r="K177" s="366"/>
      <c r="L177" s="366"/>
      <c r="M177" s="366"/>
      <c r="N177" s="366"/>
      <c r="O177" s="366"/>
      <c r="P177" s="366"/>
      <c r="Q177" s="366"/>
      <c r="R177" s="364"/>
      <c r="S177" s="364"/>
      <c r="T177" s="364"/>
      <c r="U177" s="364"/>
      <c r="V177" s="364"/>
      <c r="W177" s="364"/>
      <c r="X177" s="364"/>
    </row>
    <row r="178" s="365" customFormat="true" ht="15" hidden="false" customHeight="true" outlineLevel="0" collapsed="false">
      <c r="A178" s="364"/>
      <c r="B178" s="342"/>
      <c r="C178" s="706" t="s">
        <v>308</v>
      </c>
      <c r="D178" s="439" t="s">
        <v>730</v>
      </c>
      <c r="E178" s="439"/>
      <c r="F178" s="284" t="n">
        <v>0</v>
      </c>
      <c r="G178" s="285" t="n">
        <v>0</v>
      </c>
      <c r="H178" s="285" t="n">
        <v>0</v>
      </c>
      <c r="I178" s="286" t="n">
        <v>0</v>
      </c>
      <c r="J178" s="287" t="n">
        <v>0</v>
      </c>
      <c r="K178" s="366"/>
      <c r="L178" s="366"/>
      <c r="M178" s="366"/>
      <c r="N178" s="366"/>
      <c r="O178" s="366"/>
      <c r="P178" s="366"/>
      <c r="Q178" s="366"/>
      <c r="R178" s="364"/>
      <c r="S178" s="364"/>
      <c r="T178" s="364"/>
      <c r="U178" s="364"/>
      <c r="V178" s="364"/>
      <c r="W178" s="364"/>
      <c r="X178" s="364"/>
    </row>
    <row r="179" s="365" customFormat="true" ht="15" hidden="false" customHeight="true" outlineLevel="0" collapsed="false">
      <c r="A179" s="364"/>
      <c r="B179" s="342"/>
      <c r="C179" s="706" t="s">
        <v>310</v>
      </c>
      <c r="D179" s="439" t="s">
        <v>731</v>
      </c>
      <c r="E179" s="439"/>
      <c r="F179" s="284" t="n">
        <v>0</v>
      </c>
      <c r="G179" s="285" t="n">
        <v>0</v>
      </c>
      <c r="H179" s="285" t="n">
        <v>0</v>
      </c>
      <c r="I179" s="286" t="n">
        <v>0</v>
      </c>
      <c r="J179" s="287" t="n">
        <v>0</v>
      </c>
      <c r="K179" s="366"/>
      <c r="L179" s="366"/>
      <c r="M179" s="366"/>
      <c r="N179" s="366"/>
      <c r="O179" s="366"/>
      <c r="P179" s="366"/>
      <c r="Q179" s="366"/>
      <c r="R179" s="364"/>
      <c r="S179" s="364"/>
      <c r="T179" s="364"/>
      <c r="U179" s="364"/>
      <c r="V179" s="364"/>
      <c r="W179" s="364"/>
      <c r="X179" s="364"/>
    </row>
    <row r="180" s="365" customFormat="true" ht="15" hidden="false" customHeight="true" outlineLevel="0" collapsed="false">
      <c r="A180" s="364"/>
      <c r="B180" s="342"/>
      <c r="C180" s="706" t="s">
        <v>312</v>
      </c>
      <c r="D180" s="439" t="s">
        <v>732</v>
      </c>
      <c r="E180" s="439"/>
      <c r="F180" s="284" t="n">
        <v>0</v>
      </c>
      <c r="G180" s="285" t="n">
        <v>0</v>
      </c>
      <c r="H180" s="285" t="n">
        <v>0</v>
      </c>
      <c r="I180" s="286" t="n">
        <v>0</v>
      </c>
      <c r="J180" s="287" t="n">
        <v>0</v>
      </c>
      <c r="K180" s="366"/>
      <c r="L180" s="366"/>
      <c r="M180" s="366"/>
      <c r="N180" s="366"/>
      <c r="O180" s="366"/>
      <c r="P180" s="366"/>
      <c r="Q180" s="366"/>
      <c r="R180" s="364"/>
      <c r="S180" s="364"/>
      <c r="T180" s="364"/>
      <c r="U180" s="364"/>
      <c r="V180" s="364"/>
      <c r="W180" s="364"/>
      <c r="X180" s="364"/>
    </row>
    <row r="181" s="365" customFormat="true" ht="15" hidden="false" customHeight="true" outlineLevel="0" collapsed="false">
      <c r="A181" s="364"/>
      <c r="B181" s="342"/>
      <c r="C181" s="706" t="s">
        <v>314</v>
      </c>
      <c r="D181" s="439" t="s">
        <v>733</v>
      </c>
      <c r="E181" s="439"/>
      <c r="F181" s="284" t="n">
        <v>0</v>
      </c>
      <c r="G181" s="285" t="n">
        <v>0</v>
      </c>
      <c r="H181" s="285" t="n">
        <v>0</v>
      </c>
      <c r="I181" s="286" t="n">
        <v>0</v>
      </c>
      <c r="J181" s="287" t="n">
        <v>0</v>
      </c>
      <c r="K181" s="366"/>
      <c r="L181" s="366"/>
      <c r="M181" s="366"/>
      <c r="N181" s="366"/>
      <c r="O181" s="366"/>
      <c r="P181" s="366"/>
      <c r="Q181" s="366"/>
      <c r="R181" s="364"/>
      <c r="S181" s="364"/>
      <c r="T181" s="364"/>
      <c r="U181" s="364"/>
      <c r="V181" s="364"/>
      <c r="W181" s="364"/>
      <c r="X181" s="364"/>
    </row>
    <row r="182" s="365" customFormat="true" ht="15.75" hidden="false" customHeight="true" outlineLevel="0" collapsed="false">
      <c r="A182" s="364"/>
      <c r="B182" s="342"/>
      <c r="C182" s="706" t="s">
        <v>316</v>
      </c>
      <c r="D182" s="723" t="s">
        <v>734</v>
      </c>
      <c r="E182" s="723"/>
      <c r="F182" s="724" t="n">
        <v>0</v>
      </c>
      <c r="G182" s="637" t="n">
        <v>0</v>
      </c>
      <c r="H182" s="637" t="n">
        <v>0</v>
      </c>
      <c r="I182" s="725" t="n">
        <v>0</v>
      </c>
      <c r="J182" s="726" t="n">
        <v>0</v>
      </c>
      <c r="K182" s="366"/>
      <c r="L182" s="366"/>
      <c r="M182" s="366"/>
      <c r="N182" s="366"/>
      <c r="O182" s="366"/>
      <c r="P182" s="366"/>
      <c r="Q182" s="366"/>
      <c r="R182" s="364"/>
      <c r="S182" s="364"/>
      <c r="T182" s="364"/>
      <c r="U182" s="364"/>
      <c r="V182" s="364"/>
      <c r="W182" s="364"/>
      <c r="X182" s="364"/>
    </row>
    <row r="183" s="365" customFormat="true" ht="15.75" hidden="false" customHeight="true" outlineLevel="0" collapsed="false">
      <c r="A183" s="364"/>
      <c r="B183" s="364"/>
      <c r="C183" s="364"/>
      <c r="D183" s="703" t="s">
        <v>735</v>
      </c>
      <c r="E183" s="703"/>
      <c r="F183" s="704" t="n">
        <v>1.28028951253451</v>
      </c>
      <c r="G183" s="428" t="n">
        <v>1.28028951253451</v>
      </c>
      <c r="H183" s="428" t="n">
        <v>1.28028951253451</v>
      </c>
      <c r="I183" s="705" t="n">
        <v>1.28028951253451</v>
      </c>
      <c r="J183" s="294" t="n">
        <v>1.28028951253451</v>
      </c>
      <c r="K183" s="366"/>
      <c r="L183" s="366"/>
      <c r="M183" s="366"/>
      <c r="N183" s="366"/>
      <c r="O183" s="366"/>
      <c r="P183" s="366"/>
      <c r="Q183" s="366"/>
      <c r="R183" s="364"/>
      <c r="S183" s="364"/>
      <c r="T183" s="364"/>
      <c r="U183" s="364"/>
      <c r="V183" s="364"/>
      <c r="W183" s="364"/>
      <c r="X183" s="364"/>
    </row>
    <row r="184" s="365" customFormat="true" ht="15" hidden="false" customHeight="false" outlineLevel="0" collapsed="false">
      <c r="A184" s="364"/>
      <c r="B184" s="364"/>
      <c r="C184" s="364"/>
      <c r="D184" s="364"/>
      <c r="E184" s="727"/>
      <c r="F184" s="364"/>
      <c r="G184" s="364"/>
      <c r="H184" s="364"/>
      <c r="I184" s="364"/>
      <c r="J184" s="364"/>
      <c r="K184" s="364"/>
      <c r="L184" s="364"/>
      <c r="M184" s="364"/>
      <c r="N184" s="366"/>
      <c r="O184" s="366"/>
      <c r="P184" s="366"/>
      <c r="Q184" s="366"/>
      <c r="R184" s="364"/>
      <c r="S184" s="364"/>
      <c r="T184" s="364"/>
      <c r="U184" s="364"/>
      <c r="V184" s="364"/>
      <c r="W184" s="364"/>
      <c r="X184" s="364"/>
    </row>
    <row r="185" s="365" customFormat="true" ht="15" hidden="false" customHeight="false" outlineLevel="0" collapsed="false">
      <c r="A185" s="364"/>
      <c r="B185" s="364"/>
      <c r="C185" s="364"/>
      <c r="D185" s="364"/>
      <c r="E185" s="440"/>
      <c r="F185" s="364"/>
      <c r="G185" s="364"/>
      <c r="H185" s="364"/>
      <c r="I185" s="364"/>
      <c r="J185" s="364"/>
      <c r="K185" s="364"/>
      <c r="L185" s="364"/>
      <c r="M185" s="364"/>
      <c r="N185" s="366"/>
      <c r="O185" s="366"/>
      <c r="P185" s="366"/>
      <c r="Q185" s="366"/>
      <c r="R185" s="364"/>
      <c r="S185" s="364"/>
      <c r="T185" s="364"/>
      <c r="U185" s="364"/>
      <c r="V185" s="364"/>
      <c r="W185" s="364"/>
      <c r="X185" s="364"/>
    </row>
    <row r="186" s="365" customFormat="true" ht="15" hidden="false" customHeight="true" outlineLevel="0" collapsed="false">
      <c r="A186" s="364"/>
      <c r="B186" s="364"/>
      <c r="C186" s="364"/>
      <c r="D186" s="442" t="s">
        <v>347</v>
      </c>
      <c r="E186" s="442"/>
      <c r="F186" s="364"/>
      <c r="G186" s="364"/>
      <c r="H186" s="364"/>
      <c r="I186" s="364"/>
      <c r="J186" s="364"/>
      <c r="K186" s="364"/>
      <c r="L186" s="364"/>
      <c r="M186" s="364"/>
      <c r="N186" s="366"/>
      <c r="O186" s="366"/>
      <c r="P186" s="366"/>
      <c r="Q186" s="366"/>
      <c r="R186" s="364"/>
      <c r="S186" s="364"/>
      <c r="T186" s="364"/>
      <c r="U186" s="364"/>
      <c r="V186" s="364"/>
      <c r="W186" s="364"/>
      <c r="X186" s="364"/>
    </row>
    <row r="187" s="365" customFormat="true" ht="15" hidden="false" customHeight="false" outlineLevel="0" collapsed="false">
      <c r="A187" s="364"/>
      <c r="B187" s="364"/>
      <c r="C187" s="364"/>
      <c r="D187" s="60" t="s">
        <v>246</v>
      </c>
      <c r="E187" s="443" t="n">
        <v>0.227</v>
      </c>
      <c r="F187" s="364"/>
      <c r="G187" s="364"/>
      <c r="H187" s="364"/>
      <c r="I187" s="364"/>
      <c r="J187" s="364"/>
      <c r="K187" s="364"/>
      <c r="L187" s="364"/>
      <c r="M187" s="364"/>
      <c r="N187" s="366"/>
      <c r="O187" s="366"/>
      <c r="P187" s="366"/>
      <c r="Q187" s="366"/>
      <c r="R187" s="364"/>
      <c r="S187" s="364"/>
      <c r="T187" s="364"/>
      <c r="U187" s="364"/>
      <c r="V187" s="364"/>
      <c r="W187" s="364"/>
      <c r="X187" s="364"/>
    </row>
    <row r="188" s="365" customFormat="true" ht="15" hidden="false" customHeight="false" outlineLevel="0" collapsed="false">
      <c r="A188" s="364"/>
      <c r="B188" s="364"/>
      <c r="C188" s="364"/>
      <c r="D188" s="60" t="s">
        <v>348</v>
      </c>
      <c r="E188" s="443" t="n">
        <v>0.03</v>
      </c>
      <c r="F188" s="364"/>
      <c r="G188" s="364"/>
      <c r="H188" s="364"/>
      <c r="I188" s="364"/>
      <c r="J188" s="364"/>
      <c r="K188" s="364"/>
      <c r="L188" s="364"/>
      <c r="M188" s="364"/>
      <c r="N188" s="366"/>
      <c r="O188" s="366"/>
      <c r="P188" s="366"/>
      <c r="Q188" s="366"/>
      <c r="R188" s="364"/>
      <c r="S188" s="364"/>
      <c r="T188" s="364"/>
      <c r="U188" s="364"/>
      <c r="V188" s="364"/>
      <c r="W188" s="364"/>
      <c r="X188" s="364"/>
    </row>
    <row r="189" s="365" customFormat="true" ht="15" hidden="false" customHeight="false" outlineLevel="0" collapsed="false">
      <c r="A189" s="364"/>
      <c r="B189" s="364"/>
      <c r="C189" s="364"/>
      <c r="D189" s="60" t="s">
        <v>349</v>
      </c>
      <c r="E189" s="443" t="n">
        <v>0.024</v>
      </c>
      <c r="F189" s="364"/>
      <c r="G189" s="364"/>
      <c r="H189" s="364"/>
      <c r="I189" s="364"/>
      <c r="J189" s="364"/>
      <c r="K189" s="364"/>
      <c r="L189" s="364"/>
      <c r="M189" s="364"/>
      <c r="N189" s="366"/>
      <c r="O189" s="366"/>
      <c r="P189" s="366"/>
      <c r="Q189" s="366"/>
      <c r="R189" s="364"/>
      <c r="S189" s="364"/>
      <c r="T189" s="364"/>
      <c r="U189" s="364"/>
      <c r="V189" s="364"/>
      <c r="W189" s="364"/>
      <c r="X189" s="364"/>
    </row>
    <row r="190" s="365" customFormat="true" ht="15" hidden="false" customHeight="false" outlineLevel="0" collapsed="false">
      <c r="A190" s="364"/>
      <c r="B190" s="364"/>
      <c r="C190" s="364"/>
      <c r="D190" s="60" t="s">
        <v>350</v>
      </c>
      <c r="E190" s="443" t="n">
        <v>0.115</v>
      </c>
      <c r="F190" s="364"/>
      <c r="G190" s="364"/>
      <c r="H190" s="364"/>
      <c r="I190" s="364"/>
      <c r="J190" s="364"/>
      <c r="K190" s="364"/>
      <c r="L190" s="364"/>
      <c r="M190" s="364"/>
      <c r="N190" s="366"/>
      <c r="O190" s="366"/>
      <c r="P190" s="366"/>
      <c r="Q190" s="366"/>
      <c r="R190" s="364"/>
      <c r="S190" s="364"/>
      <c r="T190" s="364"/>
      <c r="U190" s="364"/>
      <c r="V190" s="364"/>
      <c r="W190" s="364"/>
      <c r="X190" s="364"/>
    </row>
    <row r="191" s="365" customFormat="true" ht="15" hidden="false" customHeight="false" outlineLevel="0" collapsed="false">
      <c r="A191" s="364"/>
      <c r="B191" s="364"/>
      <c r="C191" s="364"/>
      <c r="D191" s="60" t="s">
        <v>351</v>
      </c>
      <c r="E191" s="443" t="n">
        <v>0</v>
      </c>
      <c r="F191" s="364"/>
      <c r="G191" s="364"/>
      <c r="H191" s="364"/>
      <c r="I191" s="364"/>
      <c r="J191" s="364"/>
      <c r="K191" s="364"/>
      <c r="L191" s="364"/>
      <c r="M191" s="364"/>
      <c r="N191" s="366"/>
      <c r="O191" s="366"/>
      <c r="P191" s="366"/>
      <c r="Q191" s="366"/>
      <c r="R191" s="364"/>
      <c r="S191" s="364"/>
      <c r="T191" s="364"/>
      <c r="U191" s="364"/>
      <c r="V191" s="364"/>
      <c r="W191" s="364"/>
      <c r="X191" s="364"/>
    </row>
    <row r="192" customFormat="false" ht="15" hidden="false" customHeight="false" outlineLevel="0" collapsed="false">
      <c r="D192" s="400" t="s">
        <v>352</v>
      </c>
      <c r="E192" s="400" t="n">
        <v>0.079</v>
      </c>
    </row>
    <row r="193" customFormat="false" ht="15" hidden="false" customHeight="false" outlineLevel="0" collapsed="false">
      <c r="D193" s="400" t="s">
        <v>353</v>
      </c>
      <c r="E193" s="400" t="n">
        <v>0.064</v>
      </c>
    </row>
    <row r="194" customFormat="false" ht="15" hidden="false" customHeight="false" outlineLevel="0" collapsed="false">
      <c r="D194" s="400" t="s">
        <v>354</v>
      </c>
      <c r="E194" s="400" t="n">
        <v>0.065</v>
      </c>
    </row>
    <row r="195" customFormat="false" ht="15" hidden="false" customHeight="false" outlineLevel="0" collapsed="false">
      <c r="D195" s="400" t="s">
        <v>355</v>
      </c>
      <c r="E195" s="400" t="n">
        <v>0.064</v>
      </c>
    </row>
    <row r="196" customFormat="false" ht="15" hidden="false" customHeight="false" outlineLevel="0" collapsed="false">
      <c r="D196" s="400" t="s">
        <v>356</v>
      </c>
      <c r="E196" s="400" t="n">
        <v>0.064</v>
      </c>
    </row>
    <row r="197" customFormat="false" ht="15" hidden="false" customHeight="false" outlineLevel="0" collapsed="false">
      <c r="D197" s="400" t="s">
        <v>357</v>
      </c>
      <c r="E197" s="400" t="n">
        <v>0.069</v>
      </c>
    </row>
    <row r="198" customFormat="false" ht="15" hidden="false" customHeight="false" outlineLevel="0" collapsed="false">
      <c r="E198" s="440"/>
    </row>
    <row r="199" customFormat="false" ht="15" hidden="false" customHeight="false" outlineLevel="0" collapsed="false">
      <c r="E199" s="440"/>
    </row>
    <row r="200" customFormat="false" ht="15" hidden="false" customHeight="false" outlineLevel="0" collapsed="false">
      <c r="E200" s="440"/>
    </row>
    <row r="201" customFormat="false" ht="15" hidden="false" customHeight="false" outlineLevel="0" collapsed="false">
      <c r="E201" s="440"/>
    </row>
    <row r="202" customFormat="false" ht="15" hidden="false" customHeight="false" outlineLevel="0" collapsed="false">
      <c r="E202" s="440"/>
    </row>
    <row r="203" customFormat="false" ht="15" hidden="false" customHeight="false" outlineLevel="0" collapsed="false">
      <c r="E203" s="440"/>
    </row>
    <row r="204" customFormat="false" ht="15" hidden="false" customHeight="false" outlineLevel="0" collapsed="false">
      <c r="E204" s="440"/>
    </row>
    <row r="205" customFormat="false" ht="15" hidden="false" customHeight="false" outlineLevel="0" collapsed="false">
      <c r="E205" s="440"/>
    </row>
    <row r="206" customFormat="false" ht="15" hidden="false" customHeight="false" outlineLevel="0" collapsed="false">
      <c r="E206" s="440"/>
    </row>
    <row r="207" customFormat="false" ht="15" hidden="false" customHeight="false" outlineLevel="0" collapsed="false">
      <c r="E207" s="440"/>
    </row>
    <row r="208" s="365" customFormat="true" ht="15" hidden="false" customHeight="true" outlineLevel="0" collapsed="false">
      <c r="J208" s="366"/>
      <c r="K208" s="366"/>
      <c r="L208" s="366"/>
      <c r="M208" s="366"/>
      <c r="N208" s="366"/>
      <c r="O208" s="366"/>
      <c r="P208" s="366"/>
      <c r="Q208" s="366"/>
      <c r="R208" s="366"/>
    </row>
    <row r="209" s="365" customFormat="true" ht="15" hidden="false" customHeight="true" outlineLevel="0" collapsed="false">
      <c r="J209" s="366"/>
      <c r="K209" s="366"/>
      <c r="L209" s="366"/>
      <c r="M209" s="366"/>
      <c r="N209" s="366"/>
      <c r="O209" s="366"/>
      <c r="P209" s="366"/>
      <c r="Q209" s="366"/>
      <c r="R209" s="366"/>
    </row>
    <row r="210" s="365" customFormat="true" ht="15" hidden="false" customHeight="true" outlineLevel="0" collapsed="false">
      <c r="J210" s="366"/>
      <c r="K210" s="366"/>
      <c r="L210" s="366"/>
      <c r="M210" s="366"/>
      <c r="N210" s="366"/>
      <c r="O210" s="366"/>
      <c r="P210" s="366"/>
      <c r="Q210" s="366"/>
      <c r="R210" s="366"/>
    </row>
    <row r="211" s="365" customFormat="true" ht="15" hidden="false" customHeight="true" outlineLevel="0" collapsed="false">
      <c r="J211" s="366"/>
      <c r="K211" s="366"/>
      <c r="L211" s="366"/>
      <c r="M211" s="366"/>
      <c r="N211" s="366"/>
      <c r="O211" s="366"/>
      <c r="P211" s="366"/>
      <c r="Q211" s="366"/>
      <c r="R211" s="366"/>
    </row>
    <row r="212" s="365" customFormat="true" ht="15" hidden="false" customHeight="true" outlineLevel="0" collapsed="false">
      <c r="J212" s="366"/>
      <c r="K212" s="366"/>
      <c r="L212" s="366"/>
      <c r="M212" s="366"/>
      <c r="N212" s="366"/>
      <c r="O212" s="366"/>
      <c r="P212" s="366"/>
      <c r="Q212" s="366"/>
      <c r="R212" s="366"/>
    </row>
    <row r="213" s="365" customFormat="true" ht="15" hidden="false" customHeight="true" outlineLevel="0" collapsed="false">
      <c r="J213" s="366"/>
      <c r="K213" s="366"/>
      <c r="L213" s="366"/>
      <c r="M213" s="366"/>
      <c r="N213" s="366"/>
      <c r="O213" s="366"/>
      <c r="P213" s="366"/>
      <c r="Q213" s="366"/>
      <c r="R213" s="366"/>
    </row>
    <row r="214" s="365" customFormat="true" ht="15" hidden="false" customHeight="true" outlineLevel="0" collapsed="false">
      <c r="J214" s="366"/>
      <c r="K214" s="366"/>
      <c r="L214" s="366"/>
      <c r="M214" s="366"/>
      <c r="N214" s="366"/>
      <c r="O214" s="366"/>
      <c r="P214" s="366"/>
      <c r="Q214" s="366"/>
      <c r="R214" s="366"/>
    </row>
    <row r="215" s="365" customFormat="true" ht="15" hidden="false" customHeight="true" outlineLevel="0" collapsed="false">
      <c r="J215" s="366"/>
      <c r="K215" s="366"/>
      <c r="L215" s="366"/>
      <c r="M215" s="366"/>
      <c r="N215" s="366"/>
      <c r="O215" s="366"/>
      <c r="P215" s="366"/>
      <c r="Q215" s="366"/>
      <c r="R215" s="366"/>
    </row>
    <row r="216" s="365" customFormat="true" ht="15" hidden="false" customHeight="true" outlineLevel="0" collapsed="false">
      <c r="J216" s="366"/>
      <c r="K216" s="366"/>
      <c r="L216" s="366"/>
      <c r="M216" s="366"/>
      <c r="N216" s="366"/>
      <c r="O216" s="366"/>
      <c r="P216" s="366"/>
      <c r="Q216" s="366"/>
      <c r="R216" s="366"/>
    </row>
    <row r="217" s="365" customFormat="true" ht="15" hidden="false" customHeight="true" outlineLevel="0" collapsed="false">
      <c r="J217" s="366"/>
      <c r="K217" s="366"/>
      <c r="L217" s="366"/>
      <c r="M217" s="366"/>
      <c r="N217" s="366"/>
      <c r="O217" s="366"/>
      <c r="P217" s="366"/>
      <c r="Q217" s="366"/>
      <c r="R217" s="366"/>
    </row>
    <row r="218" s="365" customFormat="true" ht="15" hidden="false" customHeight="true" outlineLevel="0" collapsed="false">
      <c r="J218" s="366"/>
      <c r="K218" s="366"/>
      <c r="L218" s="366"/>
      <c r="M218" s="366"/>
      <c r="N218" s="366"/>
      <c r="O218" s="366"/>
      <c r="P218" s="366"/>
      <c r="Q218" s="366"/>
      <c r="R218" s="366"/>
    </row>
    <row r="219" s="365" customFormat="true" ht="15" hidden="false" customHeight="true" outlineLevel="0" collapsed="false">
      <c r="J219" s="366"/>
      <c r="K219" s="366"/>
      <c r="L219" s="366"/>
      <c r="M219" s="366"/>
      <c r="N219" s="366"/>
      <c r="O219" s="366"/>
      <c r="P219" s="366"/>
      <c r="Q219" s="366"/>
      <c r="R219" s="366"/>
    </row>
    <row r="220" s="365" customFormat="true" ht="15" hidden="false" customHeight="true" outlineLevel="0" collapsed="false">
      <c r="J220" s="366"/>
      <c r="K220" s="366"/>
      <c r="L220" s="366"/>
      <c r="M220" s="366"/>
      <c r="N220" s="366"/>
      <c r="O220" s="366"/>
      <c r="P220" s="366"/>
      <c r="Q220" s="366"/>
      <c r="R220" s="366"/>
    </row>
    <row r="221" s="365" customFormat="true" ht="15" hidden="false" customHeight="true" outlineLevel="0" collapsed="false">
      <c r="J221" s="366"/>
      <c r="K221" s="366"/>
      <c r="L221" s="366"/>
      <c r="M221" s="366"/>
      <c r="N221" s="366"/>
      <c r="O221" s="366"/>
      <c r="P221" s="366"/>
      <c r="Q221" s="366"/>
      <c r="R221" s="366"/>
    </row>
    <row r="222" s="365" customFormat="true" ht="15" hidden="false" customHeight="true" outlineLevel="0" collapsed="false">
      <c r="J222" s="366"/>
      <c r="K222" s="366"/>
      <c r="L222" s="366"/>
      <c r="M222" s="366"/>
      <c r="N222" s="366"/>
      <c r="O222" s="366"/>
      <c r="P222" s="366"/>
      <c r="Q222" s="366"/>
      <c r="R222" s="366"/>
    </row>
    <row r="223" s="365" customFormat="true" ht="15" hidden="false" customHeight="true" outlineLevel="0" collapsed="false">
      <c r="J223" s="366"/>
      <c r="K223" s="366"/>
      <c r="L223" s="366"/>
      <c r="M223" s="366"/>
      <c r="N223" s="366"/>
      <c r="O223" s="366"/>
      <c r="P223" s="366"/>
      <c r="Q223" s="366"/>
      <c r="R223" s="366"/>
    </row>
    <row r="224" s="365" customFormat="true" ht="15" hidden="false" customHeight="true" outlineLevel="0" collapsed="false">
      <c r="J224" s="366"/>
      <c r="K224" s="366"/>
      <c r="L224" s="366"/>
      <c r="M224" s="366"/>
      <c r="N224" s="366"/>
      <c r="O224" s="366"/>
      <c r="P224" s="366"/>
      <c r="Q224" s="366"/>
      <c r="R224" s="366"/>
    </row>
    <row r="225" s="365" customFormat="true" ht="15" hidden="false" customHeight="true" outlineLevel="0" collapsed="false">
      <c r="J225" s="366"/>
      <c r="K225" s="366"/>
      <c r="L225" s="366"/>
      <c r="M225" s="366"/>
      <c r="N225" s="366"/>
      <c r="O225" s="366"/>
      <c r="P225" s="366"/>
      <c r="Q225" s="366"/>
      <c r="R225" s="366"/>
    </row>
    <row r="226" s="365" customFormat="true" ht="15" hidden="false" customHeight="true" outlineLevel="0" collapsed="false">
      <c r="J226" s="366"/>
      <c r="K226" s="366"/>
      <c r="L226" s="366"/>
      <c r="M226" s="366"/>
      <c r="N226" s="366"/>
      <c r="O226" s="366"/>
      <c r="P226" s="366"/>
      <c r="Q226" s="366"/>
      <c r="R226" s="366"/>
    </row>
    <row r="227" s="365" customFormat="true" ht="15" hidden="false" customHeight="true" outlineLevel="0" collapsed="false">
      <c r="J227" s="366"/>
      <c r="K227" s="366"/>
      <c r="L227" s="366"/>
      <c r="M227" s="366"/>
      <c r="N227" s="366"/>
      <c r="O227" s="366"/>
      <c r="P227" s="366"/>
      <c r="Q227" s="366"/>
      <c r="R227" s="366"/>
    </row>
    <row r="228" s="365" customFormat="true" ht="15" hidden="false" customHeight="true" outlineLevel="0" collapsed="false">
      <c r="J228" s="366"/>
      <c r="K228" s="366"/>
      <c r="L228" s="366"/>
      <c r="M228" s="366"/>
      <c r="N228" s="366"/>
      <c r="O228" s="366"/>
      <c r="P228" s="366"/>
      <c r="Q228" s="366"/>
      <c r="R228" s="366"/>
    </row>
    <row r="229" s="365" customFormat="true" ht="15" hidden="false" customHeight="true" outlineLevel="0" collapsed="false">
      <c r="J229" s="366"/>
      <c r="K229" s="366"/>
      <c r="L229" s="366"/>
      <c r="M229" s="366"/>
      <c r="N229" s="366"/>
      <c r="O229" s="366"/>
      <c r="P229" s="366"/>
      <c r="Q229" s="366"/>
      <c r="R229" s="366"/>
    </row>
    <row r="230" s="365" customFormat="true" ht="15" hidden="false" customHeight="true" outlineLevel="0" collapsed="false">
      <c r="J230" s="366"/>
      <c r="K230" s="366"/>
      <c r="L230" s="366"/>
      <c r="M230" s="366"/>
      <c r="N230" s="366"/>
      <c r="O230" s="366"/>
      <c r="P230" s="366"/>
      <c r="Q230" s="366"/>
      <c r="R230" s="366"/>
    </row>
    <row r="231" s="365" customFormat="true" ht="15" hidden="false" customHeight="true" outlineLevel="0" collapsed="false">
      <c r="J231" s="366"/>
      <c r="K231" s="366"/>
      <c r="L231" s="366"/>
      <c r="M231" s="366"/>
      <c r="N231" s="366"/>
      <c r="O231" s="366"/>
      <c r="P231" s="366"/>
      <c r="Q231" s="366"/>
      <c r="R231" s="366"/>
    </row>
    <row r="232" s="365" customFormat="true" ht="15" hidden="false" customHeight="true" outlineLevel="0" collapsed="false">
      <c r="J232" s="366"/>
      <c r="K232" s="366"/>
      <c r="L232" s="366"/>
      <c r="M232" s="366"/>
      <c r="N232" s="366"/>
      <c r="O232" s="366"/>
      <c r="P232" s="366"/>
      <c r="Q232" s="366"/>
      <c r="R232" s="366"/>
    </row>
    <row r="233" s="365" customFormat="true" ht="15" hidden="false" customHeight="true" outlineLevel="0" collapsed="false">
      <c r="J233" s="366"/>
      <c r="K233" s="366"/>
      <c r="L233" s="366"/>
      <c r="M233" s="366"/>
      <c r="N233" s="366"/>
      <c r="O233" s="366"/>
      <c r="P233" s="366"/>
      <c r="Q233" s="366"/>
      <c r="R233" s="366"/>
    </row>
    <row r="234" s="365" customFormat="true" ht="15" hidden="false" customHeight="true" outlineLevel="0" collapsed="false">
      <c r="J234" s="366"/>
      <c r="K234" s="366"/>
      <c r="L234" s="366"/>
      <c r="M234" s="366"/>
      <c r="N234" s="366"/>
      <c r="O234" s="366"/>
      <c r="P234" s="366"/>
      <c r="Q234" s="366"/>
      <c r="R234" s="366"/>
    </row>
    <row r="235" s="365" customFormat="true" ht="15" hidden="false" customHeight="true" outlineLevel="0" collapsed="false">
      <c r="J235" s="366"/>
      <c r="K235" s="366"/>
      <c r="L235" s="366"/>
      <c r="M235" s="366"/>
      <c r="N235" s="366"/>
      <c r="O235" s="366"/>
      <c r="P235" s="366"/>
      <c r="Q235" s="366"/>
      <c r="R235" s="366"/>
    </row>
    <row r="236" s="365" customFormat="true" ht="15" hidden="false" customHeight="true" outlineLevel="0" collapsed="false">
      <c r="J236" s="366"/>
      <c r="K236" s="366"/>
      <c r="L236" s="366"/>
      <c r="M236" s="366"/>
      <c r="N236" s="366"/>
      <c r="O236" s="366"/>
      <c r="P236" s="366"/>
      <c r="Q236" s="366"/>
      <c r="R236" s="366"/>
    </row>
    <row r="237" s="365" customFormat="true" ht="15" hidden="false" customHeight="true" outlineLevel="0" collapsed="false">
      <c r="J237" s="366"/>
      <c r="K237" s="366"/>
      <c r="L237" s="366"/>
      <c r="M237" s="366"/>
      <c r="N237" s="366"/>
      <c r="O237" s="366"/>
      <c r="P237" s="366"/>
      <c r="Q237" s="366"/>
      <c r="R237" s="366"/>
    </row>
    <row r="238" s="365" customFormat="true" ht="15" hidden="false" customHeight="true" outlineLevel="0" collapsed="false">
      <c r="J238" s="366"/>
      <c r="K238" s="366"/>
      <c r="L238" s="366"/>
      <c r="M238" s="366"/>
      <c r="N238" s="366"/>
      <c r="O238" s="366"/>
      <c r="P238" s="366"/>
      <c r="Q238" s="366"/>
      <c r="R238" s="366"/>
    </row>
    <row r="239" s="365" customFormat="true" ht="15" hidden="false" customHeight="true" outlineLevel="0" collapsed="false">
      <c r="J239" s="366"/>
      <c r="K239" s="366"/>
      <c r="L239" s="366"/>
      <c r="M239" s="366"/>
      <c r="N239" s="366"/>
      <c r="O239" s="366"/>
      <c r="P239" s="366"/>
      <c r="Q239" s="366"/>
      <c r="R239" s="366"/>
    </row>
    <row r="240" s="365" customFormat="true" ht="15" hidden="false" customHeight="true" outlineLevel="0" collapsed="false">
      <c r="J240" s="366"/>
      <c r="K240" s="366"/>
      <c r="L240" s="366"/>
      <c r="M240" s="366"/>
      <c r="N240" s="366"/>
      <c r="O240" s="366"/>
      <c r="P240" s="366"/>
      <c r="Q240" s="366"/>
      <c r="R240" s="366"/>
    </row>
    <row r="241" s="365" customFormat="true" ht="15" hidden="false" customHeight="true" outlineLevel="0" collapsed="false">
      <c r="J241" s="366"/>
      <c r="K241" s="366"/>
      <c r="L241" s="366"/>
      <c r="M241" s="366"/>
      <c r="N241" s="366"/>
      <c r="O241" s="366"/>
      <c r="P241" s="366"/>
      <c r="Q241" s="366"/>
      <c r="R241" s="366"/>
    </row>
    <row r="242" s="365" customFormat="true" ht="15" hidden="false" customHeight="true" outlineLevel="0" collapsed="false">
      <c r="J242" s="366"/>
      <c r="K242" s="366"/>
      <c r="L242" s="366"/>
      <c r="M242" s="366"/>
      <c r="N242" s="366"/>
      <c r="O242" s="366"/>
      <c r="P242" s="366"/>
      <c r="Q242" s="366"/>
      <c r="R242" s="366"/>
    </row>
    <row r="243" s="365" customFormat="true" ht="15" hidden="false" customHeight="true" outlineLevel="0" collapsed="false">
      <c r="J243" s="366"/>
      <c r="K243" s="366"/>
      <c r="L243" s="366"/>
      <c r="M243" s="366"/>
      <c r="N243" s="366"/>
      <c r="O243" s="366"/>
      <c r="P243" s="366"/>
      <c r="Q243" s="366"/>
      <c r="R243" s="366"/>
    </row>
    <row r="244" s="365" customFormat="true" ht="15" hidden="false" customHeight="true" outlineLevel="0" collapsed="false">
      <c r="J244" s="366"/>
      <c r="K244" s="366"/>
      <c r="L244" s="366"/>
      <c r="M244" s="366"/>
      <c r="N244" s="366"/>
      <c r="O244" s="366"/>
      <c r="P244" s="366"/>
      <c r="Q244" s="366"/>
      <c r="R244" s="366"/>
    </row>
    <row r="245" s="365" customFormat="true" ht="15" hidden="false" customHeight="true" outlineLevel="0" collapsed="false">
      <c r="J245" s="366"/>
      <c r="K245" s="366"/>
      <c r="L245" s="366"/>
      <c r="M245" s="366"/>
      <c r="N245" s="366"/>
      <c r="O245" s="366"/>
      <c r="P245" s="366"/>
      <c r="Q245" s="366"/>
      <c r="R245" s="366"/>
    </row>
    <row r="246" s="365" customFormat="true" ht="15" hidden="false" customHeight="true" outlineLevel="0" collapsed="false">
      <c r="J246" s="366"/>
      <c r="K246" s="366"/>
      <c r="L246" s="366"/>
      <c r="M246" s="366"/>
      <c r="N246" s="366"/>
      <c r="O246" s="366"/>
      <c r="P246" s="366"/>
      <c r="Q246" s="366"/>
      <c r="R246" s="366"/>
    </row>
    <row r="247" s="365" customFormat="true" ht="15" hidden="false" customHeight="true" outlineLevel="0" collapsed="false">
      <c r="J247" s="366"/>
      <c r="K247" s="366"/>
      <c r="L247" s="366"/>
      <c r="M247" s="366"/>
      <c r="N247" s="366"/>
      <c r="O247" s="366"/>
      <c r="P247" s="366"/>
      <c r="Q247" s="366"/>
      <c r="R247" s="366"/>
    </row>
    <row r="248" s="365" customFormat="true" ht="15" hidden="false" customHeight="true" outlineLevel="0" collapsed="false">
      <c r="J248" s="366"/>
      <c r="K248" s="366"/>
      <c r="L248" s="366"/>
      <c r="M248" s="366"/>
      <c r="N248" s="366"/>
      <c r="O248" s="366"/>
      <c r="P248" s="366"/>
      <c r="Q248" s="366"/>
      <c r="R248" s="366"/>
    </row>
    <row r="249" s="365" customFormat="true" ht="15" hidden="false" customHeight="true" outlineLevel="0" collapsed="false">
      <c r="J249" s="366"/>
      <c r="K249" s="366"/>
      <c r="L249" s="366"/>
      <c r="M249" s="366"/>
      <c r="N249" s="366"/>
      <c r="O249" s="366"/>
      <c r="P249" s="366"/>
      <c r="Q249" s="366"/>
      <c r="R249" s="366"/>
    </row>
    <row r="250" s="365" customFormat="true" ht="15" hidden="false" customHeight="true" outlineLevel="0" collapsed="false">
      <c r="J250" s="366"/>
      <c r="K250" s="366"/>
      <c r="L250" s="366"/>
      <c r="M250" s="366"/>
      <c r="N250" s="366"/>
      <c r="O250" s="366"/>
      <c r="P250" s="366"/>
      <c r="Q250" s="366"/>
      <c r="R250" s="366"/>
    </row>
    <row r="251" s="365" customFormat="true" ht="15" hidden="false" customHeight="true" outlineLevel="0" collapsed="false">
      <c r="J251" s="366"/>
      <c r="K251" s="366"/>
      <c r="L251" s="366"/>
      <c r="M251" s="366"/>
      <c r="N251" s="366"/>
      <c r="O251" s="366"/>
      <c r="P251" s="366"/>
      <c r="Q251" s="366"/>
      <c r="R251" s="366"/>
    </row>
    <row r="252" s="365" customFormat="true" ht="15" hidden="false" customHeight="true" outlineLevel="0" collapsed="false">
      <c r="J252" s="366"/>
      <c r="K252" s="366"/>
      <c r="L252" s="366"/>
      <c r="M252" s="366"/>
      <c r="N252" s="366"/>
      <c r="O252" s="366"/>
      <c r="P252" s="366"/>
      <c r="Q252" s="366"/>
      <c r="R252" s="366"/>
    </row>
    <row r="253" s="365" customFormat="true" ht="15" hidden="false" customHeight="true" outlineLevel="0" collapsed="false">
      <c r="J253" s="366"/>
      <c r="K253" s="366"/>
      <c r="L253" s="366"/>
      <c r="M253" s="366"/>
      <c r="N253" s="366"/>
      <c r="O253" s="366"/>
      <c r="P253" s="366"/>
      <c r="Q253" s="366"/>
      <c r="R253" s="366"/>
    </row>
    <row r="254" s="365" customFormat="true" ht="15" hidden="false" customHeight="true" outlineLevel="0" collapsed="false">
      <c r="J254" s="366"/>
      <c r="K254" s="366"/>
      <c r="L254" s="366"/>
      <c r="M254" s="366"/>
      <c r="N254" s="366"/>
      <c r="O254" s="366"/>
      <c r="P254" s="366"/>
      <c r="Q254" s="366"/>
      <c r="R254" s="366"/>
    </row>
    <row r="255" s="365" customFormat="true" ht="15" hidden="false" customHeight="true" outlineLevel="0" collapsed="false">
      <c r="J255" s="366"/>
      <c r="K255" s="366"/>
      <c r="L255" s="366"/>
      <c r="M255" s="366"/>
      <c r="N255" s="366"/>
      <c r="O255" s="366"/>
      <c r="P255" s="366"/>
      <c r="Q255" s="366"/>
      <c r="R255" s="366"/>
    </row>
    <row r="256" s="365" customFormat="true" ht="15" hidden="false" customHeight="true" outlineLevel="0" collapsed="false">
      <c r="J256" s="366"/>
      <c r="K256" s="366"/>
      <c r="L256" s="366"/>
      <c r="M256" s="366"/>
      <c r="N256" s="366"/>
      <c r="O256" s="366"/>
      <c r="P256" s="366"/>
      <c r="Q256" s="366"/>
      <c r="R256" s="366"/>
    </row>
    <row r="257" s="365" customFormat="true" ht="15" hidden="false" customHeight="true" outlineLevel="0" collapsed="false">
      <c r="J257" s="366"/>
      <c r="K257" s="366"/>
      <c r="L257" s="366"/>
      <c r="M257" s="366"/>
      <c r="N257" s="366"/>
      <c r="O257" s="366"/>
      <c r="P257" s="366"/>
      <c r="Q257" s="366"/>
      <c r="R257" s="366"/>
    </row>
    <row r="258" s="365" customFormat="true" ht="15" hidden="false" customHeight="true" outlineLevel="0" collapsed="false">
      <c r="J258" s="366"/>
      <c r="K258" s="366"/>
      <c r="L258" s="366"/>
      <c r="M258" s="366"/>
      <c r="N258" s="366"/>
      <c r="O258" s="366"/>
      <c r="P258" s="366"/>
      <c r="Q258" s="366"/>
      <c r="R258" s="366"/>
    </row>
    <row r="259" s="365" customFormat="true" ht="15" hidden="false" customHeight="true" outlineLevel="0" collapsed="false">
      <c r="J259" s="366"/>
      <c r="K259" s="366"/>
      <c r="L259" s="366"/>
      <c r="M259" s="366"/>
      <c r="N259" s="366"/>
      <c r="O259" s="366"/>
      <c r="P259" s="366"/>
      <c r="Q259" s="366"/>
      <c r="R259" s="366"/>
    </row>
    <row r="260" s="365" customFormat="true" ht="15" hidden="false" customHeight="true" outlineLevel="0" collapsed="false">
      <c r="J260" s="366"/>
      <c r="K260" s="366"/>
      <c r="L260" s="366"/>
      <c r="M260" s="366"/>
      <c r="N260" s="366"/>
      <c r="O260" s="366"/>
      <c r="P260" s="366"/>
      <c r="Q260" s="366"/>
      <c r="R260" s="366"/>
    </row>
    <row r="261" s="365" customFormat="true" ht="15" hidden="false" customHeight="true" outlineLevel="0" collapsed="false">
      <c r="J261" s="366"/>
      <c r="K261" s="366"/>
      <c r="L261" s="366"/>
      <c r="M261" s="366"/>
      <c r="N261" s="366"/>
      <c r="O261" s="366"/>
      <c r="P261" s="366"/>
      <c r="Q261" s="366"/>
      <c r="R261" s="366"/>
    </row>
    <row r="262" s="365" customFormat="true" ht="15" hidden="false" customHeight="true" outlineLevel="0" collapsed="false">
      <c r="J262" s="366"/>
      <c r="K262" s="366"/>
      <c r="L262" s="366"/>
      <c r="M262" s="366"/>
      <c r="N262" s="366"/>
      <c r="O262" s="366"/>
      <c r="P262" s="366"/>
      <c r="Q262" s="366"/>
      <c r="R262" s="366"/>
    </row>
    <row r="263" s="365" customFormat="true" ht="15" hidden="false" customHeight="true" outlineLevel="0" collapsed="false">
      <c r="J263" s="366"/>
      <c r="K263" s="366"/>
      <c r="L263" s="366"/>
      <c r="M263" s="366"/>
      <c r="N263" s="366"/>
      <c r="O263" s="366"/>
      <c r="P263" s="366"/>
      <c r="Q263" s="366"/>
      <c r="R263" s="366"/>
    </row>
    <row r="264" s="365" customFormat="true" ht="15" hidden="false" customHeight="true" outlineLevel="0" collapsed="false">
      <c r="J264" s="366"/>
      <c r="K264" s="366"/>
      <c r="L264" s="366"/>
      <c r="M264" s="366"/>
      <c r="N264" s="366"/>
      <c r="O264" s="366"/>
      <c r="P264" s="366"/>
      <c r="Q264" s="366"/>
      <c r="R264" s="366"/>
    </row>
    <row r="265" s="365" customFormat="true" ht="15" hidden="false" customHeight="true" outlineLevel="0" collapsed="false">
      <c r="J265" s="366"/>
      <c r="K265" s="366"/>
      <c r="L265" s="366"/>
      <c r="M265" s="366"/>
      <c r="N265" s="366"/>
      <c r="O265" s="366"/>
      <c r="P265" s="366"/>
      <c r="Q265" s="366"/>
      <c r="R265" s="366"/>
    </row>
    <row r="266" s="365" customFormat="true" ht="15" hidden="false" customHeight="true" outlineLevel="0" collapsed="false">
      <c r="J266" s="366"/>
      <c r="K266" s="366"/>
      <c r="L266" s="366"/>
      <c r="M266" s="366"/>
      <c r="N266" s="366"/>
      <c r="O266" s="366"/>
      <c r="P266" s="366"/>
      <c r="Q266" s="366"/>
      <c r="R266" s="366"/>
    </row>
    <row r="267" s="365" customFormat="true" ht="15" hidden="false" customHeight="true" outlineLevel="0" collapsed="false">
      <c r="J267" s="366"/>
      <c r="K267" s="366"/>
      <c r="L267" s="366"/>
      <c r="M267" s="366"/>
      <c r="N267" s="366"/>
      <c r="O267" s="366"/>
      <c r="P267" s="366"/>
      <c r="Q267" s="366"/>
      <c r="R267" s="366"/>
    </row>
    <row r="268" s="365" customFormat="true" ht="15" hidden="false" customHeight="true" outlineLevel="0" collapsed="false">
      <c r="J268" s="366"/>
      <c r="K268" s="366"/>
      <c r="L268" s="366"/>
      <c r="M268" s="366"/>
      <c r="N268" s="366"/>
      <c r="O268" s="366"/>
      <c r="P268" s="366"/>
      <c r="Q268" s="366"/>
      <c r="R268" s="366"/>
    </row>
    <row r="269" s="365" customFormat="true" ht="15" hidden="false" customHeight="true" outlineLevel="0" collapsed="false">
      <c r="J269" s="366"/>
      <c r="K269" s="366"/>
      <c r="L269" s="366"/>
      <c r="M269" s="366"/>
      <c r="N269" s="366"/>
      <c r="O269" s="366"/>
      <c r="P269" s="366"/>
      <c r="Q269" s="366"/>
      <c r="R269" s="366"/>
    </row>
    <row r="270" s="365" customFormat="true" ht="15" hidden="false" customHeight="true" outlineLevel="0" collapsed="false">
      <c r="J270" s="366"/>
      <c r="K270" s="366"/>
      <c r="L270" s="366"/>
      <c r="M270" s="366"/>
      <c r="N270" s="366"/>
      <c r="O270" s="366"/>
      <c r="P270" s="366"/>
      <c r="Q270" s="366"/>
      <c r="R270" s="366"/>
    </row>
    <row r="271" s="365" customFormat="true" ht="15" hidden="false" customHeight="true" outlineLevel="0" collapsed="false">
      <c r="J271" s="366"/>
      <c r="K271" s="366"/>
      <c r="L271" s="366"/>
      <c r="M271" s="366"/>
      <c r="N271" s="366"/>
      <c r="O271" s="366"/>
      <c r="P271" s="366"/>
      <c r="Q271" s="366"/>
      <c r="R271" s="366"/>
    </row>
    <row r="272" s="365" customFormat="true" ht="15" hidden="false" customHeight="true" outlineLevel="0" collapsed="false">
      <c r="J272" s="366"/>
      <c r="K272" s="366"/>
      <c r="L272" s="366"/>
      <c r="M272" s="366"/>
      <c r="N272" s="366"/>
      <c r="O272" s="366"/>
      <c r="P272" s="366"/>
      <c r="Q272" s="366"/>
      <c r="R272" s="366"/>
    </row>
    <row r="273" s="365" customFormat="true" ht="15" hidden="false" customHeight="true" outlineLevel="0" collapsed="false">
      <c r="J273" s="366"/>
      <c r="K273" s="366"/>
      <c r="L273" s="366"/>
      <c r="M273" s="366"/>
      <c r="N273" s="366"/>
      <c r="O273" s="366"/>
      <c r="P273" s="366"/>
      <c r="Q273" s="366"/>
      <c r="R273" s="366"/>
    </row>
    <row r="274" s="365" customFormat="true" ht="15" hidden="false" customHeight="true" outlineLevel="0" collapsed="false">
      <c r="J274" s="366"/>
      <c r="K274" s="366"/>
      <c r="L274" s="366"/>
      <c r="M274" s="366"/>
      <c r="N274" s="366"/>
      <c r="O274" s="366"/>
      <c r="P274" s="366"/>
      <c r="Q274" s="366"/>
      <c r="R274" s="366"/>
    </row>
    <row r="275" s="365" customFormat="true" ht="15" hidden="false" customHeight="true" outlineLevel="0" collapsed="false">
      <c r="J275" s="366"/>
      <c r="K275" s="366"/>
      <c r="L275" s="366"/>
      <c r="M275" s="366"/>
      <c r="N275" s="366"/>
      <c r="O275" s="366"/>
      <c r="P275" s="366"/>
      <c r="Q275" s="366"/>
      <c r="R275" s="366"/>
    </row>
    <row r="276" s="365" customFormat="true" ht="15" hidden="false" customHeight="true" outlineLevel="0" collapsed="false">
      <c r="J276" s="366"/>
      <c r="K276" s="366"/>
      <c r="L276" s="366"/>
      <c r="M276" s="366"/>
      <c r="N276" s="366"/>
      <c r="O276" s="366"/>
      <c r="P276" s="366"/>
      <c r="Q276" s="366"/>
      <c r="R276" s="366"/>
    </row>
    <row r="277" s="365" customFormat="true" ht="15" hidden="false" customHeight="true" outlineLevel="0" collapsed="false">
      <c r="J277" s="366"/>
      <c r="K277" s="366"/>
      <c r="L277" s="366"/>
      <c r="M277" s="366"/>
      <c r="N277" s="366"/>
      <c r="O277" s="366"/>
      <c r="P277" s="366"/>
      <c r="Q277" s="366"/>
      <c r="R277" s="366"/>
    </row>
    <row r="278" s="365" customFormat="true" ht="15" hidden="false" customHeight="true" outlineLevel="0" collapsed="false">
      <c r="J278" s="366"/>
      <c r="K278" s="366"/>
      <c r="L278" s="366"/>
      <c r="M278" s="366"/>
      <c r="N278" s="366"/>
      <c r="O278" s="366"/>
      <c r="P278" s="366"/>
      <c r="Q278" s="366"/>
      <c r="R278" s="366"/>
    </row>
    <row r="279" s="365" customFormat="true" ht="15" hidden="false" customHeight="true" outlineLevel="0" collapsed="false">
      <c r="J279" s="366"/>
      <c r="K279" s="366"/>
      <c r="L279" s="366"/>
      <c r="M279" s="366"/>
      <c r="N279" s="366"/>
      <c r="O279" s="366"/>
      <c r="P279" s="366"/>
      <c r="Q279" s="366"/>
      <c r="R279" s="366"/>
    </row>
    <row r="280" s="365" customFormat="true" ht="15" hidden="false" customHeight="true" outlineLevel="0" collapsed="false">
      <c r="J280" s="366"/>
      <c r="K280" s="366"/>
      <c r="L280" s="366"/>
      <c r="M280" s="366"/>
      <c r="N280" s="366"/>
      <c r="O280" s="366"/>
      <c r="P280" s="366"/>
      <c r="Q280" s="366"/>
      <c r="R280" s="366"/>
    </row>
    <row r="281" s="365" customFormat="true" ht="15" hidden="false" customHeight="true" outlineLevel="0" collapsed="false">
      <c r="J281" s="366"/>
      <c r="K281" s="366"/>
      <c r="L281" s="366"/>
      <c r="M281" s="366"/>
      <c r="N281" s="366"/>
      <c r="O281" s="366"/>
      <c r="P281" s="366"/>
      <c r="Q281" s="366"/>
      <c r="R281" s="366"/>
    </row>
    <row r="282" customFormat="false" ht="15" hidden="false" customHeight="false" outlineLevel="0" collapsed="false">
      <c r="E282" s="444"/>
    </row>
    <row r="283" customFormat="false" ht="15" hidden="false" customHeight="false" outlineLevel="0" collapsed="false">
      <c r="E283" s="444"/>
    </row>
    <row r="284" customFormat="false" ht="15" hidden="false" customHeight="false" outlineLevel="0" collapsed="false">
      <c r="E284" s="444"/>
    </row>
    <row r="285" customFormat="false" ht="15" hidden="false" customHeight="false" outlineLevel="0" collapsed="false">
      <c r="E285" s="444"/>
    </row>
    <row r="286" customFormat="false" ht="15" hidden="false" customHeight="false" outlineLevel="0" collapsed="false">
      <c r="E286" s="444"/>
    </row>
    <row r="287" customFormat="false" ht="15" hidden="false" customHeight="false" outlineLevel="0" collapsed="false">
      <c r="E287" s="444"/>
    </row>
    <row r="288" customFormat="false" ht="15" hidden="false" customHeight="false" outlineLevel="0" collapsed="false">
      <c r="E288" s="444"/>
    </row>
    <row r="289" customFormat="false" ht="15" hidden="false" customHeight="false" outlineLevel="0" collapsed="false">
      <c r="E289" s="444"/>
    </row>
    <row r="290" customFormat="false" ht="15" hidden="false" customHeight="false" outlineLevel="0" collapsed="false">
      <c r="E290" s="444"/>
    </row>
    <row r="291" customFormat="false" ht="15" hidden="false" customHeight="false" outlineLevel="0" collapsed="false">
      <c r="E291" s="444"/>
    </row>
    <row r="292" customFormat="false" ht="15" hidden="false" customHeight="false" outlineLevel="0" collapsed="false">
      <c r="E292" s="444"/>
    </row>
    <row r="293" customFormat="false" ht="15" hidden="false" customHeight="false" outlineLevel="0" collapsed="false">
      <c r="E293" s="444"/>
    </row>
    <row r="294" customFormat="false" ht="15" hidden="false" customHeight="false" outlineLevel="0" collapsed="false">
      <c r="E294" s="444"/>
    </row>
    <row r="295" customFormat="false" ht="15" hidden="false" customHeight="false" outlineLevel="0" collapsed="false">
      <c r="E295" s="444"/>
    </row>
    <row r="296" customFormat="false" ht="15" hidden="false" customHeight="false" outlineLevel="0" collapsed="false">
      <c r="E296" s="444"/>
    </row>
    <row r="297" customFormat="false" ht="15" hidden="false" customHeight="false" outlineLevel="0" collapsed="false">
      <c r="E297" s="444"/>
    </row>
    <row r="298" customFormat="false" ht="15" hidden="false" customHeight="false" outlineLevel="0" collapsed="false">
      <c r="E298" s="444"/>
    </row>
    <row r="299" customFormat="false" ht="15" hidden="false" customHeight="false" outlineLevel="0" collapsed="false">
      <c r="E299" s="444"/>
    </row>
    <row r="300" customFormat="false" ht="15" hidden="false" customHeight="false" outlineLevel="0" collapsed="false">
      <c r="E300" s="444"/>
    </row>
    <row r="301" customFormat="false" ht="15" hidden="false" customHeight="false" outlineLevel="0" collapsed="false">
      <c r="E301" s="444"/>
    </row>
    <row r="302" customFormat="false" ht="15" hidden="false" customHeight="false" outlineLevel="0" collapsed="false">
      <c r="E302" s="444"/>
    </row>
    <row r="303" customFormat="false" ht="15" hidden="false" customHeight="false" outlineLevel="0" collapsed="false">
      <c r="E303" s="444"/>
    </row>
    <row r="304" customFormat="false" ht="15" hidden="false" customHeight="false" outlineLevel="0" collapsed="false">
      <c r="E304" s="444"/>
    </row>
    <row r="305" customFormat="false" ht="15" hidden="false" customHeight="false" outlineLevel="0" collapsed="false">
      <c r="E305" s="444"/>
    </row>
    <row r="306" customFormat="false" ht="15" hidden="false" customHeight="false" outlineLevel="0" collapsed="false">
      <c r="E306" s="444"/>
    </row>
    <row r="307" customFormat="false" ht="15" hidden="false" customHeight="false" outlineLevel="0" collapsed="false">
      <c r="E307" s="444"/>
    </row>
    <row r="308" customFormat="false" ht="15" hidden="false" customHeight="false" outlineLevel="0" collapsed="false">
      <c r="E308" s="444"/>
    </row>
    <row r="309" customFormat="false" ht="15" hidden="false" customHeight="false" outlineLevel="0" collapsed="false">
      <c r="E309" s="444"/>
    </row>
    <row r="310" customFormat="false" ht="15" hidden="false" customHeight="false" outlineLevel="0" collapsed="false">
      <c r="E310" s="444"/>
    </row>
    <row r="311" customFormat="false" ht="15" hidden="false" customHeight="false" outlineLevel="0" collapsed="false">
      <c r="E311" s="444"/>
    </row>
    <row r="312" customFormat="false" ht="15" hidden="false" customHeight="false" outlineLevel="0" collapsed="false">
      <c r="E312" s="444"/>
    </row>
    <row r="313" customFormat="false" ht="15" hidden="false" customHeight="false" outlineLevel="0" collapsed="false">
      <c r="E313" s="444"/>
    </row>
    <row r="314" customFormat="false" ht="15" hidden="false" customHeight="false" outlineLevel="0" collapsed="false">
      <c r="E314" s="444"/>
    </row>
    <row r="315" customFormat="false" ht="15" hidden="false" customHeight="false" outlineLevel="0" collapsed="false">
      <c r="E315" s="444"/>
    </row>
    <row r="316" customFormat="false" ht="15" hidden="false" customHeight="false" outlineLevel="0" collapsed="false">
      <c r="E316" s="444"/>
    </row>
    <row r="317" customFormat="false" ht="15" hidden="false" customHeight="false" outlineLevel="0" collapsed="false">
      <c r="E317" s="444"/>
    </row>
    <row r="318" customFormat="false" ht="15" hidden="false" customHeight="false" outlineLevel="0" collapsed="false">
      <c r="E318" s="444"/>
    </row>
    <row r="319" customFormat="false" ht="15" hidden="false" customHeight="false" outlineLevel="0" collapsed="false">
      <c r="E319" s="444"/>
    </row>
    <row r="320" customFormat="false" ht="15" hidden="false" customHeight="false" outlineLevel="0" collapsed="false">
      <c r="E320" s="444"/>
    </row>
    <row r="321" customFormat="false" ht="15" hidden="false" customHeight="false" outlineLevel="0" collapsed="false">
      <c r="E321" s="444"/>
    </row>
    <row r="322" customFormat="false" ht="15" hidden="false" customHeight="false" outlineLevel="0" collapsed="false">
      <c r="E322" s="444"/>
    </row>
    <row r="323" customFormat="false" ht="15" hidden="false" customHeight="false" outlineLevel="0" collapsed="false">
      <c r="E323" s="444"/>
    </row>
    <row r="324" customFormat="false" ht="15" hidden="false" customHeight="false" outlineLevel="0" collapsed="false">
      <c r="E324" s="444"/>
    </row>
    <row r="325" customFormat="false" ht="15" hidden="false" customHeight="false" outlineLevel="0" collapsed="false">
      <c r="E325" s="444"/>
    </row>
    <row r="326" customFormat="false" ht="15" hidden="false" customHeight="false" outlineLevel="0" collapsed="false">
      <c r="E326" s="444"/>
    </row>
    <row r="327" customFormat="false" ht="15" hidden="false" customHeight="false" outlineLevel="0" collapsed="false">
      <c r="E327" s="444"/>
    </row>
    <row r="328" customFormat="false" ht="15" hidden="false" customHeight="false" outlineLevel="0" collapsed="false">
      <c r="E328" s="444"/>
    </row>
    <row r="329" customFormat="false" ht="15" hidden="false" customHeight="false" outlineLevel="0" collapsed="false">
      <c r="E329" s="444"/>
    </row>
    <row r="330" customFormat="false" ht="15" hidden="false" customHeight="false" outlineLevel="0" collapsed="false">
      <c r="E330" s="444"/>
    </row>
    <row r="331" customFormat="false" ht="15" hidden="false" customHeight="false" outlineLevel="0" collapsed="false">
      <c r="E331" s="444"/>
    </row>
    <row r="332" customFormat="false" ht="15" hidden="false" customHeight="false" outlineLevel="0" collapsed="false">
      <c r="E332" s="444"/>
    </row>
    <row r="333" customFormat="false" ht="15" hidden="false" customHeight="false" outlineLevel="0" collapsed="false">
      <c r="E333" s="444"/>
    </row>
    <row r="334" customFormat="false" ht="15" hidden="false" customHeight="false" outlineLevel="0" collapsed="false">
      <c r="E334" s="444"/>
    </row>
    <row r="335" customFormat="false" ht="15" hidden="false" customHeight="false" outlineLevel="0" collapsed="false">
      <c r="E335" s="444"/>
    </row>
    <row r="336" customFormat="false" ht="15" hidden="false" customHeight="false" outlineLevel="0" collapsed="false">
      <c r="E336" s="444"/>
    </row>
    <row r="337" customFormat="false" ht="15" hidden="false" customHeight="false" outlineLevel="0" collapsed="false">
      <c r="E337" s="444"/>
    </row>
    <row r="338" customFormat="false" ht="15" hidden="false" customHeight="false" outlineLevel="0" collapsed="false">
      <c r="E338" s="444"/>
    </row>
    <row r="339" customFormat="false" ht="15" hidden="false" customHeight="false" outlineLevel="0" collapsed="false">
      <c r="E339" s="444"/>
    </row>
    <row r="340" customFormat="false" ht="15" hidden="false" customHeight="false" outlineLevel="0" collapsed="false">
      <c r="E340" s="444"/>
    </row>
    <row r="341" customFormat="false" ht="15" hidden="false" customHeight="false" outlineLevel="0" collapsed="false">
      <c r="E341" s="444"/>
    </row>
    <row r="342" customFormat="false" ht="15" hidden="false" customHeight="false" outlineLevel="0" collapsed="false">
      <c r="E342" s="444"/>
    </row>
    <row r="343" customFormat="false" ht="15" hidden="false" customHeight="false" outlineLevel="0" collapsed="false">
      <c r="E343" s="444"/>
    </row>
    <row r="344" customFormat="false" ht="15" hidden="false" customHeight="false" outlineLevel="0" collapsed="false">
      <c r="E344" s="444"/>
    </row>
    <row r="345" customFormat="false" ht="15" hidden="false" customHeight="false" outlineLevel="0" collapsed="false">
      <c r="E345" s="444"/>
    </row>
    <row r="346" customFormat="false" ht="15" hidden="false" customHeight="false" outlineLevel="0" collapsed="false">
      <c r="E346" s="444"/>
    </row>
    <row r="347" customFormat="false" ht="15" hidden="false" customHeight="false" outlineLevel="0" collapsed="false">
      <c r="E347" s="444"/>
    </row>
    <row r="348" customFormat="false" ht="15" hidden="false" customHeight="false" outlineLevel="0" collapsed="false">
      <c r="E348" s="444"/>
    </row>
    <row r="349" customFormat="false" ht="15" hidden="false" customHeight="false" outlineLevel="0" collapsed="false">
      <c r="E349" s="444"/>
    </row>
    <row r="350" customFormat="false" ht="15" hidden="false" customHeight="false" outlineLevel="0" collapsed="false">
      <c r="E350" s="444"/>
    </row>
    <row r="351" customFormat="false" ht="15" hidden="false" customHeight="false" outlineLevel="0" collapsed="false">
      <c r="E351" s="444"/>
    </row>
    <row r="352" customFormat="false" ht="15" hidden="false" customHeight="false" outlineLevel="0" collapsed="false">
      <c r="E352" s="444"/>
    </row>
    <row r="353" customFormat="false" ht="15" hidden="false" customHeight="false" outlineLevel="0" collapsed="false">
      <c r="E353" s="444"/>
    </row>
    <row r="354" customFormat="false" ht="15" hidden="false" customHeight="false" outlineLevel="0" collapsed="false">
      <c r="E354" s="444"/>
    </row>
    <row r="355" customFormat="false" ht="15" hidden="false" customHeight="false" outlineLevel="0" collapsed="false">
      <c r="E355" s="444"/>
    </row>
    <row r="356" customFormat="false" ht="15" hidden="false" customHeight="false" outlineLevel="0" collapsed="false">
      <c r="E356" s="444"/>
    </row>
    <row r="357" customFormat="false" ht="15" hidden="false" customHeight="false" outlineLevel="0" collapsed="false">
      <c r="E357" s="444"/>
    </row>
    <row r="358" customFormat="false" ht="15" hidden="false" customHeight="false" outlineLevel="0" collapsed="false">
      <c r="E358" s="444"/>
    </row>
    <row r="359" customFormat="false" ht="15" hidden="false" customHeight="false" outlineLevel="0" collapsed="false">
      <c r="E359" s="444"/>
    </row>
    <row r="360" customFormat="false" ht="15" hidden="false" customHeight="false" outlineLevel="0" collapsed="false">
      <c r="E360" s="444"/>
    </row>
    <row r="361" customFormat="false" ht="15" hidden="false" customHeight="false" outlineLevel="0" collapsed="false">
      <c r="E361" s="444"/>
    </row>
    <row r="362" customFormat="false" ht="15" hidden="false" customHeight="false" outlineLevel="0" collapsed="false">
      <c r="E362" s="444"/>
    </row>
    <row r="363" customFormat="false" ht="15" hidden="false" customHeight="false" outlineLevel="0" collapsed="false">
      <c r="E363" s="444"/>
    </row>
    <row r="364" customFormat="false" ht="15" hidden="false" customHeight="false" outlineLevel="0" collapsed="false">
      <c r="E364" s="444"/>
    </row>
    <row r="365" customFormat="false" ht="15" hidden="false" customHeight="false" outlineLevel="0" collapsed="false">
      <c r="E365" s="444"/>
    </row>
    <row r="366" customFormat="false" ht="15" hidden="false" customHeight="false" outlineLevel="0" collapsed="false">
      <c r="E366" s="444"/>
    </row>
    <row r="367" customFormat="false" ht="15" hidden="false" customHeight="false" outlineLevel="0" collapsed="false">
      <c r="E367" s="444"/>
    </row>
    <row r="368" customFormat="false" ht="15" hidden="false" customHeight="false" outlineLevel="0" collapsed="false">
      <c r="E368" s="444"/>
    </row>
    <row r="369" customFormat="false" ht="15" hidden="false" customHeight="false" outlineLevel="0" collapsed="false">
      <c r="E369" s="444"/>
    </row>
    <row r="370" customFormat="false" ht="15" hidden="false" customHeight="false" outlineLevel="0" collapsed="false">
      <c r="E370" s="444"/>
    </row>
    <row r="371" customFormat="false" ht="15" hidden="false" customHeight="false" outlineLevel="0" collapsed="false">
      <c r="E371" s="444"/>
    </row>
    <row r="372" customFormat="false" ht="15" hidden="false" customHeight="false" outlineLevel="0" collapsed="false">
      <c r="E372" s="444"/>
    </row>
    <row r="373" customFormat="false" ht="15" hidden="false" customHeight="false" outlineLevel="0" collapsed="false">
      <c r="E373" s="444"/>
    </row>
    <row r="374" customFormat="false" ht="15" hidden="false" customHeight="false" outlineLevel="0" collapsed="false">
      <c r="E374" s="444"/>
    </row>
    <row r="375" customFormat="false" ht="15" hidden="false" customHeight="false" outlineLevel="0" collapsed="false">
      <c r="E375" s="444"/>
    </row>
    <row r="376" customFormat="false" ht="15" hidden="false" customHeight="false" outlineLevel="0" collapsed="false">
      <c r="E376" s="444"/>
    </row>
    <row r="377" customFormat="false" ht="15" hidden="false" customHeight="false" outlineLevel="0" collapsed="false">
      <c r="E377" s="444"/>
    </row>
    <row r="378" customFormat="false" ht="15" hidden="false" customHeight="false" outlineLevel="0" collapsed="false">
      <c r="E378" s="444"/>
    </row>
    <row r="379" customFormat="false" ht="15" hidden="false" customHeight="false" outlineLevel="0" collapsed="false">
      <c r="E379" s="444"/>
    </row>
    <row r="380" customFormat="false" ht="15" hidden="false" customHeight="false" outlineLevel="0" collapsed="false">
      <c r="E380" s="444"/>
    </row>
    <row r="381" customFormat="false" ht="15" hidden="false" customHeight="false" outlineLevel="0" collapsed="false">
      <c r="E381" s="444"/>
    </row>
    <row r="382" customFormat="false" ht="15" hidden="false" customHeight="false" outlineLevel="0" collapsed="false">
      <c r="E382" s="444"/>
    </row>
    <row r="383" customFormat="false" ht="15" hidden="false" customHeight="false" outlineLevel="0" collapsed="false">
      <c r="E383" s="444"/>
    </row>
    <row r="384" customFormat="false" ht="15" hidden="false" customHeight="false" outlineLevel="0" collapsed="false">
      <c r="E384" s="444"/>
    </row>
    <row r="385" customFormat="false" ht="15" hidden="false" customHeight="false" outlineLevel="0" collapsed="false">
      <c r="E385" s="444"/>
    </row>
    <row r="386" customFormat="false" ht="15" hidden="false" customHeight="false" outlineLevel="0" collapsed="false">
      <c r="E386" s="444"/>
    </row>
    <row r="387" customFormat="false" ht="15" hidden="false" customHeight="false" outlineLevel="0" collapsed="false">
      <c r="E387" s="444"/>
    </row>
    <row r="388" customFormat="false" ht="15" hidden="false" customHeight="false" outlineLevel="0" collapsed="false">
      <c r="E388" s="444"/>
    </row>
    <row r="389" customFormat="false" ht="15" hidden="false" customHeight="false" outlineLevel="0" collapsed="false">
      <c r="E389" s="444"/>
    </row>
    <row r="390" customFormat="false" ht="15" hidden="false" customHeight="false" outlineLevel="0" collapsed="false">
      <c r="E390" s="444"/>
    </row>
    <row r="391" customFormat="false" ht="15" hidden="false" customHeight="false" outlineLevel="0" collapsed="false">
      <c r="E391" s="444"/>
    </row>
    <row r="392" customFormat="false" ht="15" hidden="false" customHeight="false" outlineLevel="0" collapsed="false">
      <c r="E392" s="444"/>
    </row>
    <row r="393" customFormat="false" ht="15" hidden="false" customHeight="false" outlineLevel="0" collapsed="false">
      <c r="E393" s="444"/>
    </row>
    <row r="394" customFormat="false" ht="15" hidden="false" customHeight="false" outlineLevel="0" collapsed="false">
      <c r="E394" s="444"/>
    </row>
    <row r="395" customFormat="false" ht="15" hidden="false" customHeight="false" outlineLevel="0" collapsed="false">
      <c r="E395" s="444"/>
    </row>
    <row r="396" customFormat="false" ht="15" hidden="false" customHeight="false" outlineLevel="0" collapsed="false">
      <c r="E396" s="444"/>
    </row>
    <row r="397" customFormat="false" ht="15" hidden="false" customHeight="false" outlineLevel="0" collapsed="false">
      <c r="E397" s="444"/>
    </row>
    <row r="398" customFormat="false" ht="15" hidden="false" customHeight="false" outlineLevel="0" collapsed="false">
      <c r="E398" s="444"/>
    </row>
    <row r="399" customFormat="false" ht="15" hidden="false" customHeight="false" outlineLevel="0" collapsed="false">
      <c r="E399" s="444"/>
    </row>
    <row r="400" customFormat="false" ht="15" hidden="false" customHeight="false" outlineLevel="0" collapsed="false">
      <c r="E400" s="444"/>
    </row>
    <row r="401" customFormat="false" ht="15" hidden="false" customHeight="false" outlineLevel="0" collapsed="false">
      <c r="E401" s="444"/>
    </row>
    <row r="402" customFormat="false" ht="15" hidden="false" customHeight="false" outlineLevel="0" collapsed="false">
      <c r="E402" s="444"/>
    </row>
    <row r="403" customFormat="false" ht="15" hidden="false" customHeight="false" outlineLevel="0" collapsed="false">
      <c r="E403" s="444"/>
    </row>
    <row r="404" customFormat="false" ht="15" hidden="false" customHeight="false" outlineLevel="0" collapsed="false">
      <c r="E404" s="444"/>
    </row>
    <row r="405" customFormat="false" ht="15" hidden="false" customHeight="false" outlineLevel="0" collapsed="false">
      <c r="E405" s="444"/>
    </row>
    <row r="406" customFormat="false" ht="15" hidden="false" customHeight="false" outlineLevel="0" collapsed="false">
      <c r="E406" s="444"/>
    </row>
    <row r="407" customFormat="false" ht="15" hidden="false" customHeight="false" outlineLevel="0" collapsed="false">
      <c r="E407" s="444"/>
    </row>
    <row r="408" customFormat="false" ht="15" hidden="false" customHeight="false" outlineLevel="0" collapsed="false">
      <c r="E408" s="444"/>
    </row>
    <row r="409" customFormat="false" ht="15" hidden="false" customHeight="false" outlineLevel="0" collapsed="false">
      <c r="E409" s="444"/>
    </row>
    <row r="410" customFormat="false" ht="15" hidden="false" customHeight="false" outlineLevel="0" collapsed="false">
      <c r="E410" s="444"/>
    </row>
    <row r="411" customFormat="false" ht="15" hidden="false" customHeight="false" outlineLevel="0" collapsed="false">
      <c r="E411" s="444"/>
    </row>
    <row r="412" customFormat="false" ht="15" hidden="false" customHeight="false" outlineLevel="0" collapsed="false">
      <c r="E412" s="444"/>
    </row>
    <row r="413" customFormat="false" ht="15" hidden="false" customHeight="false" outlineLevel="0" collapsed="false">
      <c r="E413" s="444"/>
    </row>
    <row r="414" customFormat="false" ht="15" hidden="false" customHeight="false" outlineLevel="0" collapsed="false">
      <c r="E414" s="444"/>
    </row>
    <row r="415" customFormat="false" ht="15" hidden="false" customHeight="false" outlineLevel="0" collapsed="false">
      <c r="E415" s="444"/>
    </row>
    <row r="416" customFormat="false" ht="15" hidden="false" customHeight="false" outlineLevel="0" collapsed="false">
      <c r="E416" s="444"/>
    </row>
    <row r="417" customFormat="false" ht="15" hidden="false" customHeight="false" outlineLevel="0" collapsed="false">
      <c r="E417" s="444"/>
    </row>
    <row r="418" customFormat="false" ht="15" hidden="false" customHeight="false" outlineLevel="0" collapsed="false">
      <c r="E418" s="444"/>
    </row>
    <row r="419" customFormat="false" ht="15" hidden="false" customHeight="false" outlineLevel="0" collapsed="false">
      <c r="E419" s="444"/>
    </row>
    <row r="420" customFormat="false" ht="15" hidden="false" customHeight="false" outlineLevel="0" collapsed="false">
      <c r="E420" s="444"/>
    </row>
    <row r="421" customFormat="false" ht="15" hidden="false" customHeight="false" outlineLevel="0" collapsed="false">
      <c r="E421" s="444"/>
    </row>
    <row r="422" customFormat="false" ht="15" hidden="false" customHeight="false" outlineLevel="0" collapsed="false">
      <c r="E422" s="444"/>
    </row>
    <row r="423" customFormat="false" ht="15" hidden="false" customHeight="false" outlineLevel="0" collapsed="false">
      <c r="E423" s="444"/>
    </row>
    <row r="424" customFormat="false" ht="15" hidden="false" customHeight="false" outlineLevel="0" collapsed="false">
      <c r="E424" s="444"/>
    </row>
    <row r="425" customFormat="false" ht="15" hidden="false" customHeight="false" outlineLevel="0" collapsed="false">
      <c r="E425" s="444"/>
    </row>
    <row r="426" customFormat="false" ht="15" hidden="false" customHeight="false" outlineLevel="0" collapsed="false">
      <c r="E426" s="444"/>
    </row>
    <row r="427" customFormat="false" ht="15" hidden="false" customHeight="false" outlineLevel="0" collapsed="false">
      <c r="E427" s="444"/>
    </row>
    <row r="428" customFormat="false" ht="15" hidden="false" customHeight="false" outlineLevel="0" collapsed="false">
      <c r="E428" s="444"/>
    </row>
    <row r="429" customFormat="false" ht="15" hidden="false" customHeight="false" outlineLevel="0" collapsed="false">
      <c r="E429" s="444"/>
    </row>
    <row r="430" customFormat="false" ht="15" hidden="false" customHeight="false" outlineLevel="0" collapsed="false">
      <c r="E430" s="444"/>
    </row>
    <row r="431" customFormat="false" ht="15" hidden="false" customHeight="false" outlineLevel="0" collapsed="false">
      <c r="E431" s="444"/>
    </row>
    <row r="432" customFormat="false" ht="15" hidden="false" customHeight="false" outlineLevel="0" collapsed="false">
      <c r="E432" s="444"/>
    </row>
    <row r="433" customFormat="false" ht="15" hidden="false" customHeight="false" outlineLevel="0" collapsed="false">
      <c r="E433" s="444"/>
    </row>
    <row r="434" customFormat="false" ht="15" hidden="false" customHeight="false" outlineLevel="0" collapsed="false">
      <c r="E434" s="444"/>
    </row>
    <row r="435" customFormat="false" ht="15" hidden="false" customHeight="false" outlineLevel="0" collapsed="false">
      <c r="E435" s="444"/>
    </row>
    <row r="436" customFormat="false" ht="15" hidden="false" customHeight="false" outlineLevel="0" collapsed="false">
      <c r="E436" s="444"/>
    </row>
    <row r="437" customFormat="false" ht="15" hidden="false" customHeight="false" outlineLevel="0" collapsed="false">
      <c r="E437" s="444"/>
    </row>
    <row r="438" customFormat="false" ht="15" hidden="false" customHeight="false" outlineLevel="0" collapsed="false">
      <c r="E438" s="444"/>
    </row>
    <row r="439" customFormat="false" ht="15" hidden="false" customHeight="false" outlineLevel="0" collapsed="false">
      <c r="E439" s="444"/>
    </row>
    <row r="440" customFormat="false" ht="15" hidden="false" customHeight="false" outlineLevel="0" collapsed="false">
      <c r="E440" s="444"/>
    </row>
    <row r="441" customFormat="false" ht="15" hidden="false" customHeight="false" outlineLevel="0" collapsed="false">
      <c r="E441" s="444"/>
    </row>
    <row r="442" customFormat="false" ht="15" hidden="false" customHeight="false" outlineLevel="0" collapsed="false">
      <c r="E442" s="444"/>
    </row>
    <row r="443" customFormat="false" ht="15" hidden="false" customHeight="false" outlineLevel="0" collapsed="false">
      <c r="E443" s="444"/>
    </row>
    <row r="444" customFormat="false" ht="15" hidden="false" customHeight="false" outlineLevel="0" collapsed="false">
      <c r="E444" s="444"/>
    </row>
    <row r="445" customFormat="false" ht="15" hidden="false" customHeight="false" outlineLevel="0" collapsed="false">
      <c r="E445" s="444"/>
    </row>
    <row r="446" customFormat="false" ht="15" hidden="false" customHeight="false" outlineLevel="0" collapsed="false">
      <c r="E446" s="444"/>
    </row>
    <row r="447" customFormat="false" ht="15" hidden="false" customHeight="false" outlineLevel="0" collapsed="false">
      <c r="E447" s="444"/>
    </row>
    <row r="448" customFormat="false" ht="15" hidden="false" customHeight="false" outlineLevel="0" collapsed="false">
      <c r="E448" s="444"/>
    </row>
    <row r="449" customFormat="false" ht="15" hidden="false" customHeight="false" outlineLevel="0" collapsed="false">
      <c r="E449" s="444"/>
    </row>
    <row r="450" customFormat="false" ht="15" hidden="false" customHeight="false" outlineLevel="0" collapsed="false">
      <c r="E450" s="444"/>
    </row>
    <row r="451" customFormat="false" ht="15" hidden="false" customHeight="false" outlineLevel="0" collapsed="false">
      <c r="E451" s="444"/>
    </row>
    <row r="452" customFormat="false" ht="15" hidden="false" customHeight="false" outlineLevel="0" collapsed="false">
      <c r="E452" s="444"/>
    </row>
    <row r="453" customFormat="false" ht="15" hidden="false" customHeight="false" outlineLevel="0" collapsed="false">
      <c r="E453" s="444"/>
    </row>
    <row r="454" customFormat="false" ht="15" hidden="false" customHeight="false" outlineLevel="0" collapsed="false">
      <c r="E454" s="444"/>
    </row>
    <row r="455" customFormat="false" ht="15" hidden="false" customHeight="false" outlineLevel="0" collapsed="false">
      <c r="E455" s="444"/>
    </row>
    <row r="456" customFormat="false" ht="15" hidden="false" customHeight="false" outlineLevel="0" collapsed="false">
      <c r="E456" s="444"/>
    </row>
    <row r="457" customFormat="false" ht="15" hidden="false" customHeight="false" outlineLevel="0" collapsed="false">
      <c r="E457" s="444"/>
    </row>
    <row r="458" customFormat="false" ht="15" hidden="false" customHeight="false" outlineLevel="0" collapsed="false">
      <c r="E458" s="444"/>
    </row>
    <row r="459" customFormat="false" ht="15" hidden="false" customHeight="false" outlineLevel="0" collapsed="false">
      <c r="E459" s="444"/>
    </row>
    <row r="460" customFormat="false" ht="15" hidden="false" customHeight="false" outlineLevel="0" collapsed="false">
      <c r="E460" s="444"/>
    </row>
    <row r="461" customFormat="false" ht="15" hidden="false" customHeight="false" outlineLevel="0" collapsed="false">
      <c r="E461" s="444"/>
    </row>
    <row r="462" customFormat="false" ht="15" hidden="false" customHeight="false" outlineLevel="0" collapsed="false">
      <c r="E462" s="444"/>
    </row>
    <row r="463" customFormat="false" ht="15" hidden="false" customHeight="false" outlineLevel="0" collapsed="false">
      <c r="E463" s="444"/>
    </row>
    <row r="464" customFormat="false" ht="15" hidden="false" customHeight="false" outlineLevel="0" collapsed="false">
      <c r="E464" s="444"/>
    </row>
    <row r="465" customFormat="false" ht="15" hidden="false" customHeight="false" outlineLevel="0" collapsed="false">
      <c r="E465" s="444"/>
    </row>
    <row r="466" customFormat="false" ht="15" hidden="false" customHeight="false" outlineLevel="0" collapsed="false">
      <c r="E466" s="444"/>
    </row>
    <row r="467" customFormat="false" ht="15" hidden="false" customHeight="false" outlineLevel="0" collapsed="false">
      <c r="E467" s="444"/>
    </row>
    <row r="468" customFormat="false" ht="15" hidden="false" customHeight="false" outlineLevel="0" collapsed="false">
      <c r="E468" s="444"/>
    </row>
    <row r="469" customFormat="false" ht="15" hidden="false" customHeight="false" outlineLevel="0" collapsed="false">
      <c r="E469" s="444"/>
    </row>
    <row r="470" customFormat="false" ht="15" hidden="false" customHeight="false" outlineLevel="0" collapsed="false">
      <c r="E470" s="444"/>
    </row>
    <row r="471" customFormat="false" ht="15" hidden="false" customHeight="false" outlineLevel="0" collapsed="false">
      <c r="E471" s="444"/>
    </row>
    <row r="472" customFormat="false" ht="15" hidden="false" customHeight="false" outlineLevel="0" collapsed="false">
      <c r="E472" s="444"/>
    </row>
    <row r="473" customFormat="false" ht="15" hidden="false" customHeight="false" outlineLevel="0" collapsed="false">
      <c r="E473" s="444"/>
    </row>
    <row r="474" customFormat="false" ht="15" hidden="false" customHeight="false" outlineLevel="0" collapsed="false">
      <c r="E474" s="444"/>
    </row>
    <row r="475" customFormat="false" ht="15" hidden="false" customHeight="false" outlineLevel="0" collapsed="false">
      <c r="E475" s="444"/>
    </row>
    <row r="476" customFormat="false" ht="15" hidden="false" customHeight="false" outlineLevel="0" collapsed="false">
      <c r="E476" s="444"/>
    </row>
    <row r="477" customFormat="false" ht="15" hidden="false" customHeight="false" outlineLevel="0" collapsed="false">
      <c r="E477" s="444"/>
    </row>
    <row r="478" customFormat="false" ht="15" hidden="false" customHeight="false" outlineLevel="0" collapsed="false">
      <c r="E478" s="444"/>
    </row>
    <row r="479" customFormat="false" ht="15" hidden="false" customHeight="false" outlineLevel="0" collapsed="false">
      <c r="E479" s="444"/>
    </row>
    <row r="480" customFormat="false" ht="15" hidden="false" customHeight="false" outlineLevel="0" collapsed="false">
      <c r="E480" s="444"/>
    </row>
    <row r="481" customFormat="false" ht="15" hidden="false" customHeight="false" outlineLevel="0" collapsed="false">
      <c r="E481" s="444"/>
    </row>
    <row r="482" customFormat="false" ht="15" hidden="false" customHeight="false" outlineLevel="0" collapsed="false">
      <c r="E482" s="444"/>
    </row>
    <row r="483" customFormat="false" ht="15" hidden="false" customHeight="false" outlineLevel="0" collapsed="false">
      <c r="E483" s="444"/>
    </row>
    <row r="484" customFormat="false" ht="15" hidden="false" customHeight="false" outlineLevel="0" collapsed="false">
      <c r="E484" s="444"/>
    </row>
    <row r="485" customFormat="false" ht="15" hidden="false" customHeight="false" outlineLevel="0" collapsed="false">
      <c r="E485" s="444"/>
    </row>
    <row r="486" customFormat="false" ht="15" hidden="false" customHeight="false" outlineLevel="0" collapsed="false">
      <c r="E486" s="444"/>
    </row>
    <row r="487" customFormat="false" ht="15" hidden="false" customHeight="false" outlineLevel="0" collapsed="false">
      <c r="E487" s="444"/>
    </row>
    <row r="488" customFormat="false" ht="15" hidden="false" customHeight="false" outlineLevel="0" collapsed="false">
      <c r="E488" s="444"/>
    </row>
    <row r="489" customFormat="false" ht="15" hidden="false" customHeight="false" outlineLevel="0" collapsed="false">
      <c r="E489" s="444"/>
    </row>
    <row r="490" customFormat="false" ht="15" hidden="false" customHeight="false" outlineLevel="0" collapsed="false">
      <c r="E490" s="444"/>
    </row>
    <row r="491" customFormat="false" ht="15" hidden="false" customHeight="false" outlineLevel="0" collapsed="false">
      <c r="E491" s="444"/>
    </row>
    <row r="492" customFormat="false" ht="15" hidden="false" customHeight="false" outlineLevel="0" collapsed="false">
      <c r="E492" s="444"/>
    </row>
    <row r="493" customFormat="false" ht="15" hidden="false" customHeight="false" outlineLevel="0" collapsed="false">
      <c r="E493" s="444"/>
    </row>
    <row r="494" customFormat="false" ht="15" hidden="false" customHeight="false" outlineLevel="0" collapsed="false">
      <c r="E494" s="444"/>
    </row>
    <row r="495" customFormat="false" ht="15" hidden="false" customHeight="false" outlineLevel="0" collapsed="false">
      <c r="E495" s="444"/>
    </row>
    <row r="496" customFormat="false" ht="15" hidden="false" customHeight="false" outlineLevel="0" collapsed="false">
      <c r="E496" s="444"/>
    </row>
    <row r="497" customFormat="false" ht="15" hidden="false" customHeight="false" outlineLevel="0" collapsed="false">
      <c r="E497" s="444"/>
    </row>
    <row r="498" customFormat="false" ht="15" hidden="false" customHeight="false" outlineLevel="0" collapsed="false">
      <c r="E498" s="444"/>
    </row>
    <row r="499" customFormat="false" ht="15" hidden="false" customHeight="false" outlineLevel="0" collapsed="false">
      <c r="E499" s="444"/>
    </row>
    <row r="500" customFormat="false" ht="15" hidden="false" customHeight="false" outlineLevel="0" collapsed="false">
      <c r="E500" s="444"/>
    </row>
    <row r="501" customFormat="false" ht="15" hidden="false" customHeight="false" outlineLevel="0" collapsed="false">
      <c r="E501" s="444"/>
    </row>
    <row r="502" customFormat="false" ht="15" hidden="false" customHeight="false" outlineLevel="0" collapsed="false">
      <c r="E502" s="444"/>
    </row>
    <row r="503" customFormat="false" ht="15" hidden="false" customHeight="false" outlineLevel="0" collapsed="false">
      <c r="E503" s="444"/>
    </row>
    <row r="504" customFormat="false" ht="15" hidden="false" customHeight="false" outlineLevel="0" collapsed="false">
      <c r="E504" s="444"/>
    </row>
    <row r="505" customFormat="false" ht="15" hidden="false" customHeight="false" outlineLevel="0" collapsed="false">
      <c r="E505" s="444"/>
    </row>
    <row r="506" customFormat="false" ht="15" hidden="false" customHeight="false" outlineLevel="0" collapsed="false">
      <c r="E506" s="444"/>
    </row>
    <row r="507" customFormat="false" ht="15" hidden="false" customHeight="false" outlineLevel="0" collapsed="false">
      <c r="E507" s="444"/>
    </row>
    <row r="508" customFormat="false" ht="15" hidden="false" customHeight="false" outlineLevel="0" collapsed="false">
      <c r="E508" s="444"/>
    </row>
    <row r="509" customFormat="false" ht="15" hidden="false" customHeight="false" outlineLevel="0" collapsed="false">
      <c r="E509" s="444"/>
    </row>
    <row r="510" customFormat="false" ht="15" hidden="false" customHeight="false" outlineLevel="0" collapsed="false">
      <c r="E510" s="444"/>
    </row>
    <row r="511" customFormat="false" ht="15" hidden="false" customHeight="false" outlineLevel="0" collapsed="false">
      <c r="E511" s="444"/>
    </row>
    <row r="512" customFormat="false" ht="15" hidden="false" customHeight="false" outlineLevel="0" collapsed="false">
      <c r="E512" s="444"/>
    </row>
    <row r="513" customFormat="false" ht="15" hidden="false" customHeight="false" outlineLevel="0" collapsed="false">
      <c r="E513" s="444"/>
    </row>
    <row r="514" customFormat="false" ht="15" hidden="false" customHeight="false" outlineLevel="0" collapsed="false">
      <c r="E514" s="444"/>
    </row>
    <row r="515" customFormat="false" ht="15" hidden="false" customHeight="false" outlineLevel="0" collapsed="false">
      <c r="E515" s="444"/>
    </row>
    <row r="516" customFormat="false" ht="15" hidden="false" customHeight="false" outlineLevel="0" collapsed="false">
      <c r="E516" s="444"/>
    </row>
    <row r="517" customFormat="false" ht="15" hidden="false" customHeight="false" outlineLevel="0" collapsed="false">
      <c r="E517" s="444"/>
    </row>
    <row r="518" customFormat="false" ht="15" hidden="false" customHeight="false" outlineLevel="0" collapsed="false">
      <c r="E518" s="444"/>
    </row>
    <row r="519" customFormat="false" ht="15" hidden="false" customHeight="false" outlineLevel="0" collapsed="false">
      <c r="E519" s="444"/>
    </row>
    <row r="520" customFormat="false" ht="15" hidden="false" customHeight="false" outlineLevel="0" collapsed="false">
      <c r="E520" s="444"/>
    </row>
    <row r="521" customFormat="false" ht="15" hidden="false" customHeight="false" outlineLevel="0" collapsed="false">
      <c r="E521" s="444"/>
    </row>
    <row r="522" customFormat="false" ht="15" hidden="false" customHeight="false" outlineLevel="0" collapsed="false">
      <c r="E522" s="444"/>
    </row>
    <row r="523" customFormat="false" ht="15" hidden="false" customHeight="false" outlineLevel="0" collapsed="false">
      <c r="E523" s="444"/>
    </row>
    <row r="524" customFormat="false" ht="15" hidden="false" customHeight="false" outlineLevel="0" collapsed="false">
      <c r="E524" s="444"/>
    </row>
    <row r="525" customFormat="false" ht="15" hidden="false" customHeight="false" outlineLevel="0" collapsed="false">
      <c r="E525" s="444"/>
    </row>
    <row r="526" customFormat="false" ht="15" hidden="false" customHeight="false" outlineLevel="0" collapsed="false">
      <c r="E526" s="444"/>
    </row>
    <row r="527" customFormat="false" ht="15" hidden="false" customHeight="false" outlineLevel="0" collapsed="false">
      <c r="E527" s="444"/>
    </row>
    <row r="528" customFormat="false" ht="15" hidden="false" customHeight="false" outlineLevel="0" collapsed="false">
      <c r="E528" s="444"/>
    </row>
    <row r="529" customFormat="false" ht="15" hidden="false" customHeight="false" outlineLevel="0" collapsed="false">
      <c r="E529" s="444"/>
    </row>
    <row r="530" customFormat="false" ht="15" hidden="false" customHeight="false" outlineLevel="0" collapsed="false">
      <c r="E530" s="444"/>
    </row>
    <row r="531" customFormat="false" ht="15" hidden="false" customHeight="false" outlineLevel="0" collapsed="false">
      <c r="E531" s="444"/>
    </row>
    <row r="532" customFormat="false" ht="15" hidden="false" customHeight="false" outlineLevel="0" collapsed="false">
      <c r="E532" s="444"/>
    </row>
    <row r="533" customFormat="false" ht="15" hidden="false" customHeight="false" outlineLevel="0" collapsed="false">
      <c r="E533" s="444"/>
    </row>
    <row r="534" customFormat="false" ht="15" hidden="false" customHeight="false" outlineLevel="0" collapsed="false">
      <c r="E534" s="444"/>
    </row>
    <row r="535" customFormat="false" ht="15" hidden="false" customHeight="false" outlineLevel="0" collapsed="false">
      <c r="E535" s="444"/>
    </row>
    <row r="536" customFormat="false" ht="15" hidden="false" customHeight="false" outlineLevel="0" collapsed="false">
      <c r="E536" s="444"/>
    </row>
    <row r="537" customFormat="false" ht="15" hidden="false" customHeight="false" outlineLevel="0" collapsed="false">
      <c r="E537" s="444"/>
    </row>
    <row r="538" customFormat="false" ht="15" hidden="false" customHeight="false" outlineLevel="0" collapsed="false">
      <c r="E538" s="444"/>
    </row>
    <row r="539" customFormat="false" ht="15" hidden="false" customHeight="false" outlineLevel="0" collapsed="false">
      <c r="E539" s="444"/>
    </row>
    <row r="540" customFormat="false" ht="15" hidden="false" customHeight="false" outlineLevel="0" collapsed="false">
      <c r="E540" s="444"/>
    </row>
    <row r="541" customFormat="false" ht="15" hidden="false" customHeight="false" outlineLevel="0" collapsed="false">
      <c r="E541" s="444"/>
    </row>
    <row r="542" customFormat="false" ht="15" hidden="false" customHeight="false" outlineLevel="0" collapsed="false">
      <c r="E542" s="444"/>
    </row>
    <row r="543" customFormat="false" ht="15" hidden="false" customHeight="false" outlineLevel="0" collapsed="false">
      <c r="E543" s="444"/>
    </row>
    <row r="544" customFormat="false" ht="15" hidden="false" customHeight="false" outlineLevel="0" collapsed="false">
      <c r="E544" s="444"/>
    </row>
    <row r="545" customFormat="false" ht="15" hidden="false" customHeight="false" outlineLevel="0" collapsed="false">
      <c r="E545" s="444"/>
    </row>
    <row r="546" customFormat="false" ht="15" hidden="false" customHeight="false" outlineLevel="0" collapsed="false">
      <c r="E546" s="444"/>
    </row>
    <row r="547" customFormat="false" ht="15" hidden="false" customHeight="false" outlineLevel="0" collapsed="false">
      <c r="E547" s="444"/>
    </row>
    <row r="548" customFormat="false" ht="15" hidden="false" customHeight="false" outlineLevel="0" collapsed="false">
      <c r="E548" s="444"/>
    </row>
    <row r="549" customFormat="false" ht="15" hidden="false" customHeight="false" outlineLevel="0" collapsed="false">
      <c r="E549" s="444"/>
    </row>
    <row r="550" customFormat="false" ht="15" hidden="false" customHeight="false" outlineLevel="0" collapsed="false">
      <c r="E550" s="444"/>
    </row>
    <row r="551" customFormat="false" ht="15" hidden="false" customHeight="false" outlineLevel="0" collapsed="false">
      <c r="E551" s="444"/>
    </row>
    <row r="552" customFormat="false" ht="15" hidden="false" customHeight="false" outlineLevel="0" collapsed="false">
      <c r="E552" s="444"/>
    </row>
    <row r="553" customFormat="false" ht="15" hidden="false" customHeight="false" outlineLevel="0" collapsed="false">
      <c r="E553" s="444"/>
    </row>
    <row r="554" customFormat="false" ht="15" hidden="false" customHeight="false" outlineLevel="0" collapsed="false">
      <c r="E554" s="444"/>
    </row>
    <row r="555" customFormat="false" ht="15" hidden="false" customHeight="false" outlineLevel="0" collapsed="false">
      <c r="E555" s="444"/>
    </row>
    <row r="556" customFormat="false" ht="15" hidden="false" customHeight="false" outlineLevel="0" collapsed="false">
      <c r="E556" s="444"/>
    </row>
    <row r="557" customFormat="false" ht="15" hidden="false" customHeight="false" outlineLevel="0" collapsed="false">
      <c r="E557" s="444"/>
    </row>
    <row r="558" customFormat="false" ht="15" hidden="false" customHeight="false" outlineLevel="0" collapsed="false">
      <c r="E558" s="444"/>
    </row>
    <row r="559" customFormat="false" ht="15" hidden="false" customHeight="false" outlineLevel="0" collapsed="false">
      <c r="E559" s="444"/>
    </row>
    <row r="560" customFormat="false" ht="15" hidden="false" customHeight="false" outlineLevel="0" collapsed="false">
      <c r="E560" s="444"/>
    </row>
    <row r="561" customFormat="false" ht="15" hidden="false" customHeight="false" outlineLevel="0" collapsed="false">
      <c r="E561" s="444"/>
    </row>
    <row r="562" customFormat="false" ht="15" hidden="false" customHeight="false" outlineLevel="0" collapsed="false">
      <c r="E562" s="444"/>
    </row>
    <row r="563" customFormat="false" ht="15" hidden="false" customHeight="false" outlineLevel="0" collapsed="false">
      <c r="E563" s="444"/>
    </row>
    <row r="564" customFormat="false" ht="15" hidden="false" customHeight="false" outlineLevel="0" collapsed="false">
      <c r="E564" s="444"/>
    </row>
    <row r="565" customFormat="false" ht="15" hidden="false" customHeight="false" outlineLevel="0" collapsed="false">
      <c r="E565" s="444"/>
    </row>
    <row r="566" customFormat="false" ht="15" hidden="false" customHeight="false" outlineLevel="0" collapsed="false">
      <c r="E566" s="444"/>
    </row>
    <row r="567" customFormat="false" ht="15" hidden="false" customHeight="false" outlineLevel="0" collapsed="false">
      <c r="E567" s="444"/>
    </row>
    <row r="568" customFormat="false" ht="15" hidden="false" customHeight="false" outlineLevel="0" collapsed="false">
      <c r="E568" s="444"/>
    </row>
    <row r="569" customFormat="false" ht="15" hidden="false" customHeight="false" outlineLevel="0" collapsed="false">
      <c r="E569" s="444"/>
    </row>
    <row r="570" customFormat="false" ht="15" hidden="false" customHeight="false" outlineLevel="0" collapsed="false">
      <c r="E570" s="444"/>
    </row>
    <row r="571" customFormat="false" ht="15" hidden="false" customHeight="false" outlineLevel="0" collapsed="false">
      <c r="E571" s="444"/>
    </row>
    <row r="572" customFormat="false" ht="15" hidden="false" customHeight="false" outlineLevel="0" collapsed="false">
      <c r="E572" s="444"/>
    </row>
    <row r="573" customFormat="false" ht="15" hidden="false" customHeight="false" outlineLevel="0" collapsed="false">
      <c r="E573" s="444"/>
    </row>
    <row r="574" customFormat="false" ht="15" hidden="false" customHeight="false" outlineLevel="0" collapsed="false">
      <c r="E574" s="444"/>
    </row>
    <row r="575" customFormat="false" ht="15" hidden="false" customHeight="false" outlineLevel="0" collapsed="false">
      <c r="E575" s="444"/>
    </row>
    <row r="576" customFormat="false" ht="15" hidden="false" customHeight="false" outlineLevel="0" collapsed="false">
      <c r="E576" s="444"/>
    </row>
    <row r="577" customFormat="false" ht="15" hidden="false" customHeight="false" outlineLevel="0" collapsed="false">
      <c r="E577" s="444"/>
    </row>
    <row r="578" customFormat="false" ht="15" hidden="false" customHeight="false" outlineLevel="0" collapsed="false">
      <c r="E578" s="444"/>
    </row>
    <row r="579" customFormat="false" ht="15" hidden="false" customHeight="false" outlineLevel="0" collapsed="false">
      <c r="E579" s="444"/>
    </row>
    <row r="580" customFormat="false" ht="15" hidden="false" customHeight="false" outlineLevel="0" collapsed="false">
      <c r="E580" s="444"/>
    </row>
    <row r="581" customFormat="false" ht="15" hidden="false" customHeight="false" outlineLevel="0" collapsed="false">
      <c r="E581" s="444"/>
    </row>
    <row r="582" customFormat="false" ht="15" hidden="false" customHeight="false" outlineLevel="0" collapsed="false">
      <c r="E582" s="444"/>
    </row>
    <row r="583" customFormat="false" ht="15" hidden="false" customHeight="false" outlineLevel="0" collapsed="false">
      <c r="E583" s="444"/>
    </row>
    <row r="584" customFormat="false" ht="15" hidden="false" customHeight="false" outlineLevel="0" collapsed="false">
      <c r="E584" s="444"/>
    </row>
    <row r="585" customFormat="false" ht="15" hidden="false" customHeight="false" outlineLevel="0" collapsed="false">
      <c r="E585" s="444"/>
    </row>
    <row r="586" customFormat="false" ht="15" hidden="false" customHeight="false" outlineLevel="0" collapsed="false">
      <c r="E586" s="444"/>
    </row>
    <row r="587" customFormat="false" ht="15" hidden="false" customHeight="false" outlineLevel="0" collapsed="false">
      <c r="E587" s="444"/>
    </row>
    <row r="588" customFormat="false" ht="15" hidden="false" customHeight="false" outlineLevel="0" collapsed="false">
      <c r="E588" s="444"/>
    </row>
    <row r="589" customFormat="false" ht="15" hidden="false" customHeight="false" outlineLevel="0" collapsed="false">
      <c r="E589" s="444"/>
    </row>
    <row r="590" customFormat="false" ht="15" hidden="false" customHeight="false" outlineLevel="0" collapsed="false">
      <c r="E590" s="444"/>
    </row>
    <row r="591" customFormat="false" ht="15" hidden="false" customHeight="false" outlineLevel="0" collapsed="false">
      <c r="E591" s="444"/>
    </row>
    <row r="592" customFormat="false" ht="15" hidden="false" customHeight="false" outlineLevel="0" collapsed="false">
      <c r="E592" s="444"/>
    </row>
    <row r="593" customFormat="false" ht="15" hidden="false" customHeight="false" outlineLevel="0" collapsed="false">
      <c r="E593" s="444"/>
    </row>
    <row r="594" customFormat="false" ht="15" hidden="false" customHeight="false" outlineLevel="0" collapsed="false">
      <c r="E594" s="444"/>
    </row>
    <row r="595" customFormat="false" ht="15" hidden="false" customHeight="false" outlineLevel="0" collapsed="false">
      <c r="E595" s="444"/>
    </row>
    <row r="596" customFormat="false" ht="15" hidden="false" customHeight="false" outlineLevel="0" collapsed="false">
      <c r="E596" s="444"/>
    </row>
    <row r="597" customFormat="false" ht="15" hidden="false" customHeight="false" outlineLevel="0" collapsed="false">
      <c r="E597" s="444"/>
    </row>
    <row r="598" customFormat="false" ht="15" hidden="false" customHeight="false" outlineLevel="0" collapsed="false">
      <c r="E598" s="444"/>
    </row>
    <row r="599" customFormat="false" ht="15" hidden="false" customHeight="false" outlineLevel="0" collapsed="false">
      <c r="E599" s="444"/>
    </row>
    <row r="600" customFormat="false" ht="15" hidden="false" customHeight="false" outlineLevel="0" collapsed="false">
      <c r="E600" s="444"/>
    </row>
    <row r="601" customFormat="false" ht="15" hidden="false" customHeight="false" outlineLevel="0" collapsed="false">
      <c r="E601" s="444"/>
    </row>
    <row r="602" customFormat="false" ht="15" hidden="false" customHeight="false" outlineLevel="0" collapsed="false">
      <c r="E602" s="444"/>
    </row>
    <row r="603" customFormat="false" ht="15" hidden="false" customHeight="false" outlineLevel="0" collapsed="false">
      <c r="E603" s="444"/>
    </row>
    <row r="604" customFormat="false" ht="15" hidden="false" customHeight="false" outlineLevel="0" collapsed="false">
      <c r="E604" s="444"/>
    </row>
    <row r="605" customFormat="false" ht="15" hidden="false" customHeight="false" outlineLevel="0" collapsed="false">
      <c r="E605" s="444"/>
    </row>
    <row r="606" customFormat="false" ht="15" hidden="false" customHeight="false" outlineLevel="0" collapsed="false">
      <c r="E606" s="444"/>
    </row>
    <row r="607" customFormat="false" ht="15" hidden="false" customHeight="false" outlineLevel="0" collapsed="false">
      <c r="E607" s="444"/>
    </row>
    <row r="608" customFormat="false" ht="15" hidden="false" customHeight="false" outlineLevel="0" collapsed="false">
      <c r="E608" s="444"/>
    </row>
    <row r="609" customFormat="false" ht="15" hidden="false" customHeight="false" outlineLevel="0" collapsed="false">
      <c r="E609" s="444"/>
    </row>
    <row r="610" customFormat="false" ht="15" hidden="false" customHeight="false" outlineLevel="0" collapsed="false">
      <c r="E610" s="444"/>
    </row>
    <row r="611" customFormat="false" ht="15" hidden="false" customHeight="false" outlineLevel="0" collapsed="false">
      <c r="E611" s="444"/>
    </row>
    <row r="612" customFormat="false" ht="15" hidden="false" customHeight="false" outlineLevel="0" collapsed="false">
      <c r="E612" s="444"/>
    </row>
    <row r="613" customFormat="false" ht="15" hidden="false" customHeight="false" outlineLevel="0" collapsed="false">
      <c r="E613" s="444"/>
    </row>
    <row r="614" customFormat="false" ht="15" hidden="false" customHeight="false" outlineLevel="0" collapsed="false">
      <c r="E614" s="444"/>
    </row>
    <row r="615" customFormat="false" ht="15" hidden="false" customHeight="false" outlineLevel="0" collapsed="false">
      <c r="E615" s="444"/>
    </row>
    <row r="616" customFormat="false" ht="15" hidden="false" customHeight="false" outlineLevel="0" collapsed="false">
      <c r="E616" s="444"/>
    </row>
    <row r="617" customFormat="false" ht="15" hidden="false" customHeight="false" outlineLevel="0" collapsed="false">
      <c r="E617" s="444"/>
    </row>
    <row r="618" customFormat="false" ht="15" hidden="false" customHeight="false" outlineLevel="0" collapsed="false">
      <c r="E618" s="444"/>
    </row>
    <row r="619" customFormat="false" ht="15" hidden="false" customHeight="false" outlineLevel="0" collapsed="false">
      <c r="E619" s="444"/>
    </row>
    <row r="620" customFormat="false" ht="15" hidden="false" customHeight="false" outlineLevel="0" collapsed="false">
      <c r="E620" s="444"/>
    </row>
    <row r="621" customFormat="false" ht="15" hidden="false" customHeight="false" outlineLevel="0" collapsed="false">
      <c r="E621" s="444"/>
    </row>
    <row r="622" customFormat="false" ht="15" hidden="false" customHeight="false" outlineLevel="0" collapsed="false">
      <c r="E622" s="444"/>
    </row>
    <row r="623" customFormat="false" ht="15" hidden="false" customHeight="false" outlineLevel="0" collapsed="false">
      <c r="E623" s="444"/>
    </row>
    <row r="624" customFormat="false" ht="15" hidden="false" customHeight="false" outlineLevel="0" collapsed="false">
      <c r="E624" s="444"/>
    </row>
    <row r="625" customFormat="false" ht="15" hidden="false" customHeight="false" outlineLevel="0" collapsed="false">
      <c r="E625" s="444"/>
    </row>
    <row r="626" customFormat="false" ht="15" hidden="false" customHeight="false" outlineLevel="0" collapsed="false">
      <c r="E626" s="444"/>
    </row>
    <row r="627" customFormat="false" ht="15" hidden="false" customHeight="false" outlineLevel="0" collapsed="false">
      <c r="E627" s="444"/>
    </row>
    <row r="628" customFormat="false" ht="15" hidden="false" customHeight="false" outlineLevel="0" collapsed="false">
      <c r="E628" s="444"/>
    </row>
    <row r="629" customFormat="false" ht="15" hidden="false" customHeight="false" outlineLevel="0" collapsed="false">
      <c r="E629" s="444"/>
    </row>
    <row r="630" customFormat="false" ht="15" hidden="false" customHeight="false" outlineLevel="0" collapsed="false">
      <c r="E630" s="444"/>
    </row>
    <row r="631" customFormat="false" ht="15" hidden="false" customHeight="false" outlineLevel="0" collapsed="false">
      <c r="E631" s="444"/>
    </row>
    <row r="632" customFormat="false" ht="15" hidden="false" customHeight="false" outlineLevel="0" collapsed="false">
      <c r="E632" s="444"/>
    </row>
    <row r="633" customFormat="false" ht="15" hidden="false" customHeight="false" outlineLevel="0" collapsed="false">
      <c r="E633" s="444"/>
    </row>
    <row r="634" customFormat="false" ht="15" hidden="false" customHeight="false" outlineLevel="0" collapsed="false">
      <c r="E634" s="444"/>
    </row>
    <row r="635" customFormat="false" ht="15" hidden="false" customHeight="false" outlineLevel="0" collapsed="false">
      <c r="E635" s="444"/>
    </row>
    <row r="636" customFormat="false" ht="15" hidden="false" customHeight="false" outlineLevel="0" collapsed="false">
      <c r="E636" s="444"/>
    </row>
    <row r="637" customFormat="false" ht="15" hidden="false" customHeight="false" outlineLevel="0" collapsed="false">
      <c r="E637" s="444"/>
    </row>
    <row r="638" customFormat="false" ht="15" hidden="false" customHeight="false" outlineLevel="0" collapsed="false">
      <c r="E638" s="444"/>
    </row>
    <row r="639" customFormat="false" ht="15" hidden="false" customHeight="false" outlineLevel="0" collapsed="false">
      <c r="E639" s="444"/>
    </row>
    <row r="640" customFormat="false" ht="15" hidden="false" customHeight="false" outlineLevel="0" collapsed="false">
      <c r="E640" s="444"/>
    </row>
    <row r="641" customFormat="false" ht="15" hidden="false" customHeight="false" outlineLevel="0" collapsed="false">
      <c r="E641" s="444"/>
    </row>
    <row r="642" customFormat="false" ht="15" hidden="false" customHeight="false" outlineLevel="0" collapsed="false">
      <c r="E642" s="444"/>
    </row>
    <row r="643" customFormat="false" ht="15" hidden="false" customHeight="false" outlineLevel="0" collapsed="false">
      <c r="E643" s="444"/>
    </row>
    <row r="644" customFormat="false" ht="15" hidden="false" customHeight="false" outlineLevel="0" collapsed="false">
      <c r="E644" s="444"/>
    </row>
    <row r="645" customFormat="false" ht="15" hidden="false" customHeight="false" outlineLevel="0" collapsed="false">
      <c r="E645" s="444"/>
    </row>
    <row r="646" customFormat="false" ht="15" hidden="false" customHeight="false" outlineLevel="0" collapsed="false">
      <c r="E646" s="444"/>
    </row>
    <row r="647" customFormat="false" ht="15" hidden="false" customHeight="false" outlineLevel="0" collapsed="false">
      <c r="E647" s="444"/>
    </row>
    <row r="648" customFormat="false" ht="15" hidden="false" customHeight="false" outlineLevel="0" collapsed="false">
      <c r="E648" s="444"/>
    </row>
    <row r="649" customFormat="false" ht="15" hidden="false" customHeight="false" outlineLevel="0" collapsed="false">
      <c r="E649" s="444"/>
    </row>
    <row r="650" customFormat="false" ht="15" hidden="false" customHeight="false" outlineLevel="0" collapsed="false">
      <c r="E650" s="444"/>
    </row>
    <row r="651" customFormat="false" ht="15" hidden="false" customHeight="false" outlineLevel="0" collapsed="false">
      <c r="E651" s="444"/>
    </row>
    <row r="652" customFormat="false" ht="15" hidden="false" customHeight="false" outlineLevel="0" collapsed="false">
      <c r="E652" s="444"/>
    </row>
    <row r="653" customFormat="false" ht="15" hidden="false" customHeight="false" outlineLevel="0" collapsed="false">
      <c r="E653" s="444"/>
    </row>
    <row r="654" customFormat="false" ht="15" hidden="false" customHeight="false" outlineLevel="0" collapsed="false">
      <c r="E654" s="444"/>
    </row>
    <row r="655" customFormat="false" ht="15" hidden="false" customHeight="false" outlineLevel="0" collapsed="false">
      <c r="E655" s="444"/>
    </row>
    <row r="656" customFormat="false" ht="15" hidden="false" customHeight="false" outlineLevel="0" collapsed="false">
      <c r="E656" s="444"/>
    </row>
    <row r="657" customFormat="false" ht="15" hidden="false" customHeight="false" outlineLevel="0" collapsed="false">
      <c r="E657" s="444"/>
    </row>
    <row r="658" customFormat="false" ht="15" hidden="false" customHeight="false" outlineLevel="0" collapsed="false">
      <c r="E658" s="444"/>
    </row>
    <row r="659" customFormat="false" ht="15" hidden="false" customHeight="false" outlineLevel="0" collapsed="false">
      <c r="E659" s="444"/>
    </row>
    <row r="660" customFormat="false" ht="15" hidden="false" customHeight="false" outlineLevel="0" collapsed="false">
      <c r="E660" s="444"/>
    </row>
    <row r="661" customFormat="false" ht="15" hidden="false" customHeight="false" outlineLevel="0" collapsed="false">
      <c r="E661" s="444"/>
    </row>
    <row r="662" customFormat="false" ht="15" hidden="false" customHeight="false" outlineLevel="0" collapsed="false">
      <c r="E662" s="444"/>
    </row>
    <row r="663" customFormat="false" ht="15" hidden="false" customHeight="false" outlineLevel="0" collapsed="false">
      <c r="E663" s="444"/>
    </row>
    <row r="664" customFormat="false" ht="15" hidden="false" customHeight="false" outlineLevel="0" collapsed="false">
      <c r="E664" s="444"/>
    </row>
    <row r="665" customFormat="false" ht="15" hidden="false" customHeight="false" outlineLevel="0" collapsed="false">
      <c r="E665" s="444"/>
    </row>
    <row r="666" customFormat="false" ht="15" hidden="false" customHeight="false" outlineLevel="0" collapsed="false">
      <c r="E666" s="444"/>
    </row>
    <row r="667" customFormat="false" ht="15" hidden="false" customHeight="false" outlineLevel="0" collapsed="false">
      <c r="E667" s="444"/>
    </row>
    <row r="668" customFormat="false" ht="15" hidden="false" customHeight="false" outlineLevel="0" collapsed="false">
      <c r="E668" s="444"/>
    </row>
    <row r="669" customFormat="false" ht="15" hidden="false" customHeight="false" outlineLevel="0" collapsed="false">
      <c r="E669" s="444"/>
    </row>
    <row r="670" customFormat="false" ht="15" hidden="false" customHeight="false" outlineLevel="0" collapsed="false">
      <c r="E670" s="444"/>
    </row>
    <row r="671" customFormat="false" ht="15" hidden="false" customHeight="false" outlineLevel="0" collapsed="false">
      <c r="E671" s="444"/>
    </row>
    <row r="672" customFormat="false" ht="15" hidden="false" customHeight="false" outlineLevel="0" collapsed="false">
      <c r="E672" s="444"/>
    </row>
    <row r="673" customFormat="false" ht="15" hidden="false" customHeight="false" outlineLevel="0" collapsed="false">
      <c r="E673" s="444"/>
    </row>
    <row r="674" customFormat="false" ht="15" hidden="false" customHeight="false" outlineLevel="0" collapsed="false">
      <c r="E674" s="444"/>
    </row>
    <row r="675" customFormat="false" ht="15" hidden="false" customHeight="false" outlineLevel="0" collapsed="false">
      <c r="E675" s="444"/>
    </row>
    <row r="676" customFormat="false" ht="15" hidden="false" customHeight="false" outlineLevel="0" collapsed="false">
      <c r="E676" s="444"/>
    </row>
    <row r="677" customFormat="false" ht="15" hidden="false" customHeight="false" outlineLevel="0" collapsed="false">
      <c r="E677" s="444"/>
    </row>
    <row r="678" customFormat="false" ht="15" hidden="false" customHeight="false" outlineLevel="0" collapsed="false">
      <c r="E678" s="444"/>
    </row>
    <row r="679" customFormat="false" ht="15" hidden="false" customHeight="false" outlineLevel="0" collapsed="false">
      <c r="E679" s="444"/>
    </row>
    <row r="680" customFormat="false" ht="15" hidden="false" customHeight="false" outlineLevel="0" collapsed="false">
      <c r="E680" s="444"/>
    </row>
    <row r="681" customFormat="false" ht="15" hidden="false" customHeight="false" outlineLevel="0" collapsed="false">
      <c r="E681" s="444"/>
    </row>
    <row r="682" customFormat="false" ht="15" hidden="false" customHeight="false" outlineLevel="0" collapsed="false">
      <c r="E682" s="444"/>
    </row>
    <row r="683" customFormat="false" ht="15" hidden="false" customHeight="false" outlineLevel="0" collapsed="false">
      <c r="E683" s="444"/>
    </row>
    <row r="684" customFormat="false" ht="15" hidden="false" customHeight="false" outlineLevel="0" collapsed="false">
      <c r="E684" s="444"/>
    </row>
    <row r="685" customFormat="false" ht="15" hidden="false" customHeight="false" outlineLevel="0" collapsed="false">
      <c r="E685" s="444"/>
    </row>
    <row r="686" customFormat="false" ht="15" hidden="false" customHeight="false" outlineLevel="0" collapsed="false">
      <c r="E686" s="444"/>
    </row>
    <row r="687" customFormat="false" ht="15" hidden="false" customHeight="false" outlineLevel="0" collapsed="false">
      <c r="E687" s="444"/>
    </row>
    <row r="688" customFormat="false" ht="15" hidden="false" customHeight="false" outlineLevel="0" collapsed="false">
      <c r="E688" s="444"/>
    </row>
    <row r="689" customFormat="false" ht="15" hidden="false" customHeight="false" outlineLevel="0" collapsed="false">
      <c r="E689" s="444"/>
    </row>
    <row r="690" customFormat="false" ht="15" hidden="false" customHeight="false" outlineLevel="0" collapsed="false">
      <c r="E690" s="444"/>
    </row>
    <row r="691" customFormat="false" ht="15" hidden="false" customHeight="false" outlineLevel="0" collapsed="false">
      <c r="E691" s="444"/>
    </row>
    <row r="692" customFormat="false" ht="15" hidden="false" customHeight="false" outlineLevel="0" collapsed="false">
      <c r="E692" s="444"/>
    </row>
    <row r="693" customFormat="false" ht="15" hidden="false" customHeight="false" outlineLevel="0" collapsed="false">
      <c r="E693" s="444"/>
    </row>
    <row r="694" customFormat="false" ht="15" hidden="false" customHeight="false" outlineLevel="0" collapsed="false">
      <c r="E694" s="444"/>
    </row>
    <row r="695" customFormat="false" ht="15" hidden="false" customHeight="false" outlineLevel="0" collapsed="false">
      <c r="E695" s="444"/>
    </row>
    <row r="696" customFormat="false" ht="15" hidden="false" customHeight="false" outlineLevel="0" collapsed="false">
      <c r="E696" s="444"/>
    </row>
    <row r="697" customFormat="false" ht="15" hidden="false" customHeight="false" outlineLevel="0" collapsed="false">
      <c r="E697" s="444"/>
    </row>
    <row r="698" customFormat="false" ht="15" hidden="false" customHeight="false" outlineLevel="0" collapsed="false">
      <c r="E698" s="444"/>
    </row>
    <row r="699" customFormat="false" ht="15" hidden="false" customHeight="false" outlineLevel="0" collapsed="false">
      <c r="E699" s="444"/>
    </row>
    <row r="700" customFormat="false" ht="15" hidden="false" customHeight="false" outlineLevel="0" collapsed="false">
      <c r="E700" s="444"/>
    </row>
    <row r="701" customFormat="false" ht="15" hidden="false" customHeight="false" outlineLevel="0" collapsed="false">
      <c r="E701" s="444"/>
    </row>
    <row r="702" customFormat="false" ht="15" hidden="false" customHeight="false" outlineLevel="0" collapsed="false">
      <c r="E702" s="444"/>
    </row>
    <row r="703" customFormat="false" ht="15" hidden="false" customHeight="false" outlineLevel="0" collapsed="false">
      <c r="E703" s="444"/>
    </row>
    <row r="704" customFormat="false" ht="15" hidden="false" customHeight="false" outlineLevel="0" collapsed="false">
      <c r="E704" s="444"/>
    </row>
    <row r="705" customFormat="false" ht="15" hidden="false" customHeight="false" outlineLevel="0" collapsed="false">
      <c r="E705" s="444"/>
    </row>
    <row r="706" customFormat="false" ht="15" hidden="false" customHeight="false" outlineLevel="0" collapsed="false">
      <c r="E706" s="444"/>
    </row>
    <row r="707" customFormat="false" ht="15" hidden="false" customHeight="false" outlineLevel="0" collapsed="false">
      <c r="E707" s="444"/>
    </row>
    <row r="708" customFormat="false" ht="15" hidden="false" customHeight="false" outlineLevel="0" collapsed="false">
      <c r="E708" s="444"/>
    </row>
    <row r="709" customFormat="false" ht="15" hidden="false" customHeight="false" outlineLevel="0" collapsed="false">
      <c r="E709" s="444"/>
    </row>
    <row r="710" customFormat="false" ht="15" hidden="false" customHeight="false" outlineLevel="0" collapsed="false">
      <c r="E710" s="444"/>
    </row>
    <row r="711" customFormat="false" ht="15" hidden="false" customHeight="false" outlineLevel="0" collapsed="false">
      <c r="E711" s="444"/>
    </row>
    <row r="712" customFormat="false" ht="15" hidden="false" customHeight="false" outlineLevel="0" collapsed="false">
      <c r="E712" s="444"/>
    </row>
    <row r="713" customFormat="false" ht="15" hidden="false" customHeight="false" outlineLevel="0" collapsed="false">
      <c r="E713" s="444"/>
    </row>
    <row r="714" customFormat="false" ht="15" hidden="false" customHeight="false" outlineLevel="0" collapsed="false">
      <c r="E714" s="444"/>
    </row>
    <row r="715" customFormat="false" ht="15" hidden="false" customHeight="false" outlineLevel="0" collapsed="false">
      <c r="E715" s="444"/>
    </row>
    <row r="716" customFormat="false" ht="15" hidden="false" customHeight="false" outlineLevel="0" collapsed="false">
      <c r="E716" s="444"/>
    </row>
    <row r="717" customFormat="false" ht="15" hidden="false" customHeight="false" outlineLevel="0" collapsed="false">
      <c r="E717" s="444"/>
    </row>
    <row r="718" customFormat="false" ht="15" hidden="false" customHeight="false" outlineLevel="0" collapsed="false">
      <c r="E718" s="444"/>
    </row>
    <row r="719" customFormat="false" ht="15" hidden="false" customHeight="false" outlineLevel="0" collapsed="false">
      <c r="E719" s="444"/>
    </row>
    <row r="720" customFormat="false" ht="15" hidden="false" customHeight="false" outlineLevel="0" collapsed="false">
      <c r="E720" s="444"/>
    </row>
    <row r="721" customFormat="false" ht="15" hidden="false" customHeight="false" outlineLevel="0" collapsed="false">
      <c r="E721" s="444"/>
    </row>
    <row r="722" customFormat="false" ht="15" hidden="false" customHeight="false" outlineLevel="0" collapsed="false">
      <c r="E722" s="444"/>
    </row>
    <row r="723" customFormat="false" ht="15" hidden="false" customHeight="false" outlineLevel="0" collapsed="false">
      <c r="E723" s="444"/>
    </row>
    <row r="724" customFormat="false" ht="15" hidden="false" customHeight="false" outlineLevel="0" collapsed="false">
      <c r="E724" s="444"/>
    </row>
    <row r="725" customFormat="false" ht="15" hidden="false" customHeight="false" outlineLevel="0" collapsed="false">
      <c r="E725" s="444"/>
    </row>
    <row r="726" customFormat="false" ht="15" hidden="false" customHeight="false" outlineLevel="0" collapsed="false">
      <c r="E726" s="444"/>
    </row>
    <row r="727" customFormat="false" ht="15" hidden="false" customHeight="false" outlineLevel="0" collapsed="false">
      <c r="E727" s="444"/>
    </row>
    <row r="728" customFormat="false" ht="15" hidden="false" customHeight="false" outlineLevel="0" collapsed="false">
      <c r="E728" s="444"/>
    </row>
    <row r="729" customFormat="false" ht="15" hidden="false" customHeight="false" outlineLevel="0" collapsed="false">
      <c r="E729" s="444"/>
    </row>
    <row r="730" customFormat="false" ht="15" hidden="false" customHeight="false" outlineLevel="0" collapsed="false">
      <c r="E730" s="444"/>
    </row>
    <row r="731" customFormat="false" ht="15" hidden="false" customHeight="false" outlineLevel="0" collapsed="false">
      <c r="E731" s="444"/>
    </row>
    <row r="732" customFormat="false" ht="15" hidden="false" customHeight="false" outlineLevel="0" collapsed="false">
      <c r="E732" s="444"/>
    </row>
    <row r="733" customFormat="false" ht="15" hidden="false" customHeight="false" outlineLevel="0" collapsed="false">
      <c r="E733" s="444"/>
    </row>
    <row r="734" customFormat="false" ht="15" hidden="false" customHeight="false" outlineLevel="0" collapsed="false">
      <c r="E734" s="444"/>
    </row>
    <row r="735" customFormat="false" ht="15" hidden="false" customHeight="false" outlineLevel="0" collapsed="false">
      <c r="E735" s="444"/>
    </row>
    <row r="736" customFormat="false" ht="15" hidden="false" customHeight="false" outlineLevel="0" collapsed="false">
      <c r="E736" s="444"/>
    </row>
    <row r="737" customFormat="false" ht="15" hidden="false" customHeight="false" outlineLevel="0" collapsed="false">
      <c r="E737" s="444"/>
    </row>
    <row r="738" customFormat="false" ht="15" hidden="false" customHeight="false" outlineLevel="0" collapsed="false">
      <c r="E738" s="444"/>
    </row>
    <row r="739" customFormat="false" ht="15" hidden="false" customHeight="false" outlineLevel="0" collapsed="false">
      <c r="E739" s="444"/>
    </row>
    <row r="740" customFormat="false" ht="15" hidden="false" customHeight="false" outlineLevel="0" collapsed="false">
      <c r="E740" s="444"/>
    </row>
    <row r="741" customFormat="false" ht="15" hidden="false" customHeight="false" outlineLevel="0" collapsed="false">
      <c r="E741" s="444"/>
    </row>
    <row r="742" customFormat="false" ht="15" hidden="false" customHeight="false" outlineLevel="0" collapsed="false">
      <c r="E742" s="444"/>
    </row>
    <row r="743" customFormat="false" ht="15" hidden="false" customHeight="false" outlineLevel="0" collapsed="false">
      <c r="E743" s="444"/>
    </row>
    <row r="744" customFormat="false" ht="15" hidden="false" customHeight="false" outlineLevel="0" collapsed="false">
      <c r="E744" s="444"/>
    </row>
    <row r="745" customFormat="false" ht="15" hidden="false" customHeight="false" outlineLevel="0" collapsed="false">
      <c r="E745" s="444"/>
    </row>
    <row r="746" customFormat="false" ht="15" hidden="false" customHeight="false" outlineLevel="0" collapsed="false">
      <c r="E746" s="444"/>
    </row>
    <row r="747" customFormat="false" ht="15" hidden="false" customHeight="false" outlineLevel="0" collapsed="false">
      <c r="E747" s="444"/>
    </row>
    <row r="748" customFormat="false" ht="15" hidden="false" customHeight="false" outlineLevel="0" collapsed="false">
      <c r="E748" s="444"/>
    </row>
    <row r="749" customFormat="false" ht="15" hidden="false" customHeight="false" outlineLevel="0" collapsed="false">
      <c r="E749" s="444"/>
    </row>
    <row r="750" customFormat="false" ht="15" hidden="false" customHeight="false" outlineLevel="0" collapsed="false">
      <c r="E750" s="444"/>
    </row>
    <row r="751" customFormat="false" ht="15" hidden="false" customHeight="false" outlineLevel="0" collapsed="false">
      <c r="E751" s="444"/>
    </row>
    <row r="752" customFormat="false" ht="15" hidden="false" customHeight="false" outlineLevel="0" collapsed="false">
      <c r="E752" s="444"/>
    </row>
    <row r="753" customFormat="false" ht="15" hidden="false" customHeight="false" outlineLevel="0" collapsed="false">
      <c r="E753" s="444"/>
    </row>
    <row r="754" customFormat="false" ht="15" hidden="false" customHeight="false" outlineLevel="0" collapsed="false">
      <c r="E754" s="444"/>
    </row>
    <row r="755" customFormat="false" ht="15" hidden="false" customHeight="false" outlineLevel="0" collapsed="false">
      <c r="E755" s="444"/>
    </row>
    <row r="756" customFormat="false" ht="15" hidden="false" customHeight="false" outlineLevel="0" collapsed="false">
      <c r="E756" s="444"/>
    </row>
    <row r="757" customFormat="false" ht="15" hidden="false" customHeight="false" outlineLevel="0" collapsed="false">
      <c r="E757" s="444"/>
    </row>
    <row r="758" customFormat="false" ht="15" hidden="false" customHeight="false" outlineLevel="0" collapsed="false">
      <c r="E758" s="444"/>
    </row>
    <row r="759" customFormat="false" ht="15" hidden="false" customHeight="false" outlineLevel="0" collapsed="false">
      <c r="E759" s="444"/>
    </row>
    <row r="760" customFormat="false" ht="15" hidden="false" customHeight="false" outlineLevel="0" collapsed="false">
      <c r="E760" s="444"/>
    </row>
    <row r="761" customFormat="false" ht="15" hidden="false" customHeight="false" outlineLevel="0" collapsed="false">
      <c r="E761" s="444"/>
    </row>
    <row r="762" customFormat="false" ht="15" hidden="false" customHeight="false" outlineLevel="0" collapsed="false">
      <c r="E762" s="444"/>
    </row>
    <row r="763" customFormat="false" ht="15" hidden="false" customHeight="false" outlineLevel="0" collapsed="false">
      <c r="E763" s="444"/>
    </row>
    <row r="764" customFormat="false" ht="15" hidden="false" customHeight="false" outlineLevel="0" collapsed="false">
      <c r="E764" s="444"/>
    </row>
    <row r="765" customFormat="false" ht="15" hidden="false" customHeight="false" outlineLevel="0" collapsed="false">
      <c r="E765" s="444"/>
    </row>
    <row r="766" customFormat="false" ht="15" hidden="false" customHeight="false" outlineLevel="0" collapsed="false">
      <c r="E766" s="444"/>
    </row>
    <row r="767" customFormat="false" ht="15" hidden="false" customHeight="false" outlineLevel="0" collapsed="false">
      <c r="E767" s="444"/>
    </row>
    <row r="768" customFormat="false" ht="15" hidden="false" customHeight="false" outlineLevel="0" collapsed="false">
      <c r="E768" s="444"/>
    </row>
    <row r="769" customFormat="false" ht="15" hidden="false" customHeight="false" outlineLevel="0" collapsed="false">
      <c r="E769" s="444"/>
    </row>
    <row r="770" customFormat="false" ht="15" hidden="false" customHeight="false" outlineLevel="0" collapsed="false">
      <c r="E770" s="444"/>
    </row>
    <row r="771" customFormat="false" ht="15" hidden="false" customHeight="false" outlineLevel="0" collapsed="false">
      <c r="E771" s="444"/>
    </row>
    <row r="772" customFormat="false" ht="15" hidden="false" customHeight="false" outlineLevel="0" collapsed="false">
      <c r="E772" s="444"/>
    </row>
    <row r="773" customFormat="false" ht="15" hidden="false" customHeight="false" outlineLevel="0" collapsed="false">
      <c r="E773" s="444"/>
    </row>
    <row r="774" customFormat="false" ht="15" hidden="false" customHeight="false" outlineLevel="0" collapsed="false">
      <c r="E774" s="444"/>
    </row>
    <row r="775" customFormat="false" ht="15" hidden="false" customHeight="false" outlineLevel="0" collapsed="false">
      <c r="E775" s="444"/>
    </row>
    <row r="776" customFormat="false" ht="15" hidden="false" customHeight="false" outlineLevel="0" collapsed="false">
      <c r="E776" s="444"/>
    </row>
    <row r="777" customFormat="false" ht="15" hidden="false" customHeight="false" outlineLevel="0" collapsed="false">
      <c r="E777" s="444"/>
    </row>
    <row r="778" customFormat="false" ht="15" hidden="false" customHeight="false" outlineLevel="0" collapsed="false">
      <c r="E778" s="444"/>
    </row>
    <row r="779" customFormat="false" ht="15" hidden="false" customHeight="false" outlineLevel="0" collapsed="false">
      <c r="E779" s="444"/>
    </row>
    <row r="780" customFormat="false" ht="15" hidden="false" customHeight="false" outlineLevel="0" collapsed="false">
      <c r="E780" s="444"/>
    </row>
    <row r="781" customFormat="false" ht="15" hidden="false" customHeight="false" outlineLevel="0" collapsed="false">
      <c r="E781" s="444"/>
    </row>
    <row r="782" customFormat="false" ht="15" hidden="false" customHeight="false" outlineLevel="0" collapsed="false">
      <c r="E782" s="444"/>
    </row>
    <row r="783" customFormat="false" ht="15" hidden="false" customHeight="false" outlineLevel="0" collapsed="false">
      <c r="E783" s="444"/>
    </row>
    <row r="784" customFormat="false" ht="15" hidden="false" customHeight="false" outlineLevel="0" collapsed="false">
      <c r="E784" s="444"/>
    </row>
    <row r="785" customFormat="false" ht="15" hidden="false" customHeight="false" outlineLevel="0" collapsed="false">
      <c r="E785" s="444"/>
    </row>
    <row r="786" customFormat="false" ht="15" hidden="false" customHeight="false" outlineLevel="0" collapsed="false">
      <c r="E786" s="444"/>
    </row>
    <row r="787" customFormat="false" ht="15" hidden="false" customHeight="false" outlineLevel="0" collapsed="false">
      <c r="E787" s="444"/>
    </row>
    <row r="788" customFormat="false" ht="15" hidden="false" customHeight="false" outlineLevel="0" collapsed="false">
      <c r="E788" s="444"/>
    </row>
    <row r="789" customFormat="false" ht="15" hidden="false" customHeight="false" outlineLevel="0" collapsed="false">
      <c r="E789" s="444"/>
    </row>
    <row r="790" customFormat="false" ht="15" hidden="false" customHeight="false" outlineLevel="0" collapsed="false">
      <c r="E790" s="444"/>
    </row>
    <row r="791" customFormat="false" ht="15" hidden="false" customHeight="false" outlineLevel="0" collapsed="false">
      <c r="E791" s="444"/>
    </row>
    <row r="792" customFormat="false" ht="15" hidden="false" customHeight="false" outlineLevel="0" collapsed="false">
      <c r="E792" s="444"/>
    </row>
    <row r="793" customFormat="false" ht="15" hidden="false" customHeight="false" outlineLevel="0" collapsed="false">
      <c r="E793" s="444"/>
    </row>
    <row r="794" customFormat="false" ht="15" hidden="false" customHeight="false" outlineLevel="0" collapsed="false">
      <c r="E794" s="444"/>
    </row>
    <row r="795" customFormat="false" ht="15" hidden="false" customHeight="false" outlineLevel="0" collapsed="false">
      <c r="E795" s="444"/>
    </row>
    <row r="796" customFormat="false" ht="15" hidden="false" customHeight="false" outlineLevel="0" collapsed="false">
      <c r="E796" s="444"/>
    </row>
    <row r="797" customFormat="false" ht="15" hidden="false" customHeight="false" outlineLevel="0" collapsed="false">
      <c r="E797" s="444"/>
    </row>
    <row r="798" customFormat="false" ht="15" hidden="false" customHeight="false" outlineLevel="0" collapsed="false">
      <c r="E798" s="444"/>
    </row>
    <row r="799" customFormat="false" ht="15" hidden="false" customHeight="false" outlineLevel="0" collapsed="false">
      <c r="E799" s="444"/>
    </row>
    <row r="800" customFormat="false" ht="15" hidden="false" customHeight="false" outlineLevel="0" collapsed="false">
      <c r="E800" s="444"/>
    </row>
    <row r="801" customFormat="false" ht="15" hidden="false" customHeight="false" outlineLevel="0" collapsed="false">
      <c r="E801" s="444"/>
    </row>
    <row r="802" customFormat="false" ht="15" hidden="false" customHeight="false" outlineLevel="0" collapsed="false">
      <c r="E802" s="444"/>
    </row>
    <row r="803" customFormat="false" ht="15" hidden="false" customHeight="false" outlineLevel="0" collapsed="false">
      <c r="E803" s="444"/>
    </row>
    <row r="804" customFormat="false" ht="15" hidden="false" customHeight="false" outlineLevel="0" collapsed="false">
      <c r="E804" s="444"/>
    </row>
    <row r="805" customFormat="false" ht="15" hidden="false" customHeight="false" outlineLevel="0" collapsed="false">
      <c r="E805" s="444"/>
    </row>
    <row r="806" customFormat="false" ht="15" hidden="false" customHeight="false" outlineLevel="0" collapsed="false">
      <c r="E806" s="444"/>
    </row>
    <row r="807" customFormat="false" ht="15" hidden="false" customHeight="false" outlineLevel="0" collapsed="false">
      <c r="E807" s="444"/>
    </row>
    <row r="808" customFormat="false" ht="15" hidden="false" customHeight="false" outlineLevel="0" collapsed="false">
      <c r="E808" s="444"/>
    </row>
    <row r="809" customFormat="false" ht="15" hidden="false" customHeight="false" outlineLevel="0" collapsed="false">
      <c r="E809" s="444"/>
    </row>
    <row r="810" customFormat="false" ht="15" hidden="false" customHeight="false" outlineLevel="0" collapsed="false">
      <c r="E810" s="444"/>
    </row>
    <row r="811" customFormat="false" ht="15" hidden="false" customHeight="false" outlineLevel="0" collapsed="false">
      <c r="E811" s="444"/>
    </row>
    <row r="812" customFormat="false" ht="15" hidden="false" customHeight="false" outlineLevel="0" collapsed="false">
      <c r="E812" s="444"/>
    </row>
    <row r="813" customFormat="false" ht="15" hidden="false" customHeight="false" outlineLevel="0" collapsed="false">
      <c r="E813" s="444"/>
    </row>
    <row r="814" customFormat="false" ht="15" hidden="false" customHeight="false" outlineLevel="0" collapsed="false">
      <c r="E814" s="444"/>
    </row>
    <row r="815" customFormat="false" ht="15" hidden="false" customHeight="false" outlineLevel="0" collapsed="false">
      <c r="E815" s="444"/>
    </row>
    <row r="816" customFormat="false" ht="15" hidden="false" customHeight="false" outlineLevel="0" collapsed="false">
      <c r="E816" s="444"/>
    </row>
    <row r="817" customFormat="false" ht="15" hidden="false" customHeight="false" outlineLevel="0" collapsed="false">
      <c r="E817" s="444"/>
    </row>
    <row r="818" customFormat="false" ht="15" hidden="false" customHeight="false" outlineLevel="0" collapsed="false">
      <c r="E818" s="444"/>
    </row>
    <row r="819" customFormat="false" ht="15" hidden="false" customHeight="false" outlineLevel="0" collapsed="false">
      <c r="E819" s="444"/>
    </row>
    <row r="820" customFormat="false" ht="15" hidden="false" customHeight="false" outlineLevel="0" collapsed="false">
      <c r="E820" s="444"/>
    </row>
    <row r="821" customFormat="false" ht="15" hidden="false" customHeight="false" outlineLevel="0" collapsed="false">
      <c r="E821" s="444"/>
    </row>
    <row r="822" customFormat="false" ht="15" hidden="false" customHeight="false" outlineLevel="0" collapsed="false">
      <c r="E822" s="444"/>
    </row>
    <row r="823" customFormat="false" ht="15" hidden="false" customHeight="false" outlineLevel="0" collapsed="false">
      <c r="E823" s="444"/>
    </row>
    <row r="824" customFormat="false" ht="15" hidden="false" customHeight="false" outlineLevel="0" collapsed="false">
      <c r="E824" s="444"/>
    </row>
    <row r="825" customFormat="false" ht="15" hidden="false" customHeight="false" outlineLevel="0" collapsed="false">
      <c r="E825" s="444"/>
    </row>
    <row r="826" customFormat="false" ht="15" hidden="false" customHeight="false" outlineLevel="0" collapsed="false">
      <c r="E826" s="444"/>
    </row>
    <row r="827" customFormat="false" ht="15" hidden="false" customHeight="false" outlineLevel="0" collapsed="false">
      <c r="E827" s="444"/>
    </row>
    <row r="828" customFormat="false" ht="15" hidden="false" customHeight="false" outlineLevel="0" collapsed="false">
      <c r="E828" s="444"/>
    </row>
    <row r="829" customFormat="false" ht="15" hidden="false" customHeight="false" outlineLevel="0" collapsed="false">
      <c r="E829" s="444"/>
    </row>
    <row r="830" customFormat="false" ht="15" hidden="false" customHeight="false" outlineLevel="0" collapsed="false">
      <c r="E830" s="444"/>
    </row>
    <row r="831" customFormat="false" ht="15" hidden="false" customHeight="false" outlineLevel="0" collapsed="false">
      <c r="E831" s="444"/>
    </row>
    <row r="832" customFormat="false" ht="15" hidden="false" customHeight="false" outlineLevel="0" collapsed="false">
      <c r="E832" s="444"/>
    </row>
    <row r="833" customFormat="false" ht="15" hidden="false" customHeight="false" outlineLevel="0" collapsed="false">
      <c r="E833" s="444"/>
    </row>
    <row r="834" customFormat="false" ht="15" hidden="false" customHeight="false" outlineLevel="0" collapsed="false">
      <c r="E834" s="444"/>
    </row>
    <row r="835" customFormat="false" ht="15" hidden="false" customHeight="false" outlineLevel="0" collapsed="false">
      <c r="E835" s="444"/>
    </row>
    <row r="836" customFormat="false" ht="15" hidden="false" customHeight="false" outlineLevel="0" collapsed="false">
      <c r="E836" s="444"/>
    </row>
    <row r="837" customFormat="false" ht="15" hidden="false" customHeight="false" outlineLevel="0" collapsed="false">
      <c r="E837" s="444"/>
    </row>
    <row r="838" customFormat="false" ht="15" hidden="false" customHeight="false" outlineLevel="0" collapsed="false">
      <c r="E838" s="444"/>
    </row>
    <row r="839" customFormat="false" ht="15" hidden="false" customHeight="false" outlineLevel="0" collapsed="false">
      <c r="E839" s="444"/>
    </row>
    <row r="840" customFormat="false" ht="15" hidden="false" customHeight="false" outlineLevel="0" collapsed="false">
      <c r="E840" s="444"/>
    </row>
    <row r="841" customFormat="false" ht="15" hidden="false" customHeight="false" outlineLevel="0" collapsed="false">
      <c r="E841" s="444"/>
    </row>
    <row r="842" customFormat="false" ht="15" hidden="false" customHeight="false" outlineLevel="0" collapsed="false">
      <c r="E842" s="444"/>
    </row>
    <row r="843" customFormat="false" ht="15" hidden="false" customHeight="false" outlineLevel="0" collapsed="false">
      <c r="E843" s="444"/>
    </row>
    <row r="844" customFormat="false" ht="15" hidden="false" customHeight="false" outlineLevel="0" collapsed="false">
      <c r="E844" s="444"/>
    </row>
    <row r="845" customFormat="false" ht="15" hidden="false" customHeight="false" outlineLevel="0" collapsed="false">
      <c r="E845" s="444"/>
    </row>
    <row r="846" customFormat="false" ht="15" hidden="false" customHeight="false" outlineLevel="0" collapsed="false">
      <c r="E846" s="444"/>
    </row>
    <row r="847" customFormat="false" ht="15" hidden="false" customHeight="false" outlineLevel="0" collapsed="false">
      <c r="E847" s="444"/>
    </row>
    <row r="848" customFormat="false" ht="15" hidden="false" customHeight="false" outlineLevel="0" collapsed="false">
      <c r="E848" s="444"/>
    </row>
    <row r="849" customFormat="false" ht="15" hidden="false" customHeight="false" outlineLevel="0" collapsed="false">
      <c r="E849" s="444"/>
    </row>
    <row r="850" customFormat="false" ht="15" hidden="false" customHeight="false" outlineLevel="0" collapsed="false">
      <c r="E850" s="444"/>
    </row>
    <row r="851" customFormat="false" ht="15" hidden="false" customHeight="false" outlineLevel="0" collapsed="false">
      <c r="E851" s="444"/>
    </row>
    <row r="852" customFormat="false" ht="15" hidden="false" customHeight="false" outlineLevel="0" collapsed="false">
      <c r="E852" s="444"/>
    </row>
    <row r="853" customFormat="false" ht="15" hidden="false" customHeight="false" outlineLevel="0" collapsed="false">
      <c r="E853" s="444"/>
    </row>
    <row r="854" customFormat="false" ht="15" hidden="false" customHeight="false" outlineLevel="0" collapsed="false">
      <c r="E854" s="444"/>
    </row>
    <row r="855" customFormat="false" ht="15" hidden="false" customHeight="false" outlineLevel="0" collapsed="false">
      <c r="E855" s="444"/>
    </row>
    <row r="856" customFormat="false" ht="15" hidden="false" customHeight="false" outlineLevel="0" collapsed="false">
      <c r="E856" s="444"/>
    </row>
    <row r="857" customFormat="false" ht="15" hidden="false" customHeight="false" outlineLevel="0" collapsed="false">
      <c r="E857" s="444"/>
    </row>
    <row r="858" customFormat="false" ht="15" hidden="false" customHeight="false" outlineLevel="0" collapsed="false">
      <c r="E858" s="444"/>
    </row>
    <row r="859" customFormat="false" ht="15" hidden="false" customHeight="false" outlineLevel="0" collapsed="false">
      <c r="E859" s="444"/>
    </row>
    <row r="860" customFormat="false" ht="15" hidden="false" customHeight="false" outlineLevel="0" collapsed="false">
      <c r="E860" s="444"/>
    </row>
    <row r="861" customFormat="false" ht="15" hidden="false" customHeight="false" outlineLevel="0" collapsed="false">
      <c r="E861" s="444"/>
    </row>
    <row r="862" customFormat="false" ht="15" hidden="false" customHeight="false" outlineLevel="0" collapsed="false">
      <c r="E862" s="444"/>
    </row>
    <row r="863" customFormat="false" ht="15" hidden="false" customHeight="false" outlineLevel="0" collapsed="false">
      <c r="E863" s="444"/>
    </row>
    <row r="864" customFormat="false" ht="15" hidden="false" customHeight="false" outlineLevel="0" collapsed="false">
      <c r="E864" s="444"/>
    </row>
    <row r="865" customFormat="false" ht="15" hidden="false" customHeight="false" outlineLevel="0" collapsed="false">
      <c r="E865" s="444"/>
    </row>
    <row r="866" customFormat="false" ht="15" hidden="false" customHeight="false" outlineLevel="0" collapsed="false">
      <c r="E866" s="444"/>
    </row>
    <row r="867" customFormat="false" ht="15" hidden="false" customHeight="false" outlineLevel="0" collapsed="false">
      <c r="E867" s="444"/>
    </row>
    <row r="868" customFormat="false" ht="15" hidden="false" customHeight="false" outlineLevel="0" collapsed="false">
      <c r="E868" s="444"/>
    </row>
    <row r="869" customFormat="false" ht="15" hidden="false" customHeight="false" outlineLevel="0" collapsed="false">
      <c r="E869" s="444"/>
    </row>
    <row r="870" customFormat="false" ht="15" hidden="false" customHeight="false" outlineLevel="0" collapsed="false">
      <c r="E870" s="444"/>
    </row>
    <row r="871" customFormat="false" ht="15" hidden="false" customHeight="false" outlineLevel="0" collapsed="false">
      <c r="E871" s="444"/>
    </row>
    <row r="872" customFormat="false" ht="15" hidden="false" customHeight="false" outlineLevel="0" collapsed="false">
      <c r="E872" s="444"/>
    </row>
    <row r="873" customFormat="false" ht="15" hidden="false" customHeight="false" outlineLevel="0" collapsed="false">
      <c r="E873" s="444"/>
    </row>
    <row r="874" customFormat="false" ht="15" hidden="false" customHeight="false" outlineLevel="0" collapsed="false">
      <c r="E874" s="444"/>
    </row>
    <row r="875" customFormat="false" ht="15" hidden="false" customHeight="false" outlineLevel="0" collapsed="false">
      <c r="E875" s="444"/>
    </row>
    <row r="876" customFormat="false" ht="15" hidden="false" customHeight="false" outlineLevel="0" collapsed="false">
      <c r="E876" s="444"/>
    </row>
    <row r="877" customFormat="false" ht="15" hidden="false" customHeight="false" outlineLevel="0" collapsed="false">
      <c r="E877" s="444"/>
    </row>
    <row r="878" customFormat="false" ht="15" hidden="false" customHeight="false" outlineLevel="0" collapsed="false">
      <c r="E878" s="444"/>
    </row>
    <row r="879" customFormat="false" ht="15" hidden="false" customHeight="false" outlineLevel="0" collapsed="false">
      <c r="E879" s="444"/>
    </row>
    <row r="880" customFormat="false" ht="15" hidden="false" customHeight="false" outlineLevel="0" collapsed="false">
      <c r="E880" s="444"/>
    </row>
    <row r="881" customFormat="false" ht="15" hidden="false" customHeight="false" outlineLevel="0" collapsed="false">
      <c r="E881" s="444"/>
    </row>
    <row r="882" customFormat="false" ht="15" hidden="false" customHeight="false" outlineLevel="0" collapsed="false">
      <c r="E882" s="444"/>
    </row>
    <row r="883" customFormat="false" ht="15" hidden="false" customHeight="false" outlineLevel="0" collapsed="false">
      <c r="E883" s="444"/>
    </row>
    <row r="884" customFormat="false" ht="15" hidden="false" customHeight="false" outlineLevel="0" collapsed="false">
      <c r="E884" s="444"/>
    </row>
    <row r="885" customFormat="false" ht="15" hidden="false" customHeight="false" outlineLevel="0" collapsed="false">
      <c r="E885" s="444"/>
    </row>
    <row r="886" customFormat="false" ht="15" hidden="false" customHeight="false" outlineLevel="0" collapsed="false">
      <c r="E886" s="444"/>
    </row>
    <row r="887" customFormat="false" ht="15" hidden="false" customHeight="false" outlineLevel="0" collapsed="false">
      <c r="E887" s="444"/>
    </row>
    <row r="888" customFormat="false" ht="15" hidden="false" customHeight="false" outlineLevel="0" collapsed="false">
      <c r="E888" s="444"/>
    </row>
    <row r="889" customFormat="false" ht="15" hidden="false" customHeight="false" outlineLevel="0" collapsed="false">
      <c r="E889" s="444"/>
    </row>
    <row r="890" customFormat="false" ht="15" hidden="false" customHeight="false" outlineLevel="0" collapsed="false">
      <c r="E890" s="444"/>
    </row>
    <row r="891" customFormat="false" ht="15" hidden="false" customHeight="false" outlineLevel="0" collapsed="false">
      <c r="E891" s="444"/>
    </row>
    <row r="892" customFormat="false" ht="15" hidden="false" customHeight="false" outlineLevel="0" collapsed="false">
      <c r="E892" s="444"/>
    </row>
    <row r="893" customFormat="false" ht="15" hidden="false" customHeight="false" outlineLevel="0" collapsed="false">
      <c r="E893" s="444"/>
    </row>
    <row r="894" customFormat="false" ht="15" hidden="false" customHeight="false" outlineLevel="0" collapsed="false">
      <c r="E894" s="444"/>
    </row>
    <row r="895" customFormat="false" ht="15" hidden="false" customHeight="false" outlineLevel="0" collapsed="false">
      <c r="E895" s="444"/>
    </row>
    <row r="896" customFormat="false" ht="15" hidden="false" customHeight="false" outlineLevel="0" collapsed="false">
      <c r="E896" s="444"/>
    </row>
    <row r="897" customFormat="false" ht="15" hidden="false" customHeight="false" outlineLevel="0" collapsed="false">
      <c r="E897" s="444"/>
    </row>
    <row r="898" customFormat="false" ht="15" hidden="false" customHeight="false" outlineLevel="0" collapsed="false">
      <c r="E898" s="444"/>
    </row>
    <row r="899" customFormat="false" ht="15" hidden="false" customHeight="false" outlineLevel="0" collapsed="false">
      <c r="E899" s="444"/>
    </row>
    <row r="900" customFormat="false" ht="15" hidden="false" customHeight="false" outlineLevel="0" collapsed="false">
      <c r="E900" s="444"/>
    </row>
    <row r="901" customFormat="false" ht="15" hidden="false" customHeight="false" outlineLevel="0" collapsed="false">
      <c r="E901" s="444"/>
    </row>
    <row r="902" customFormat="false" ht="15" hidden="false" customHeight="false" outlineLevel="0" collapsed="false">
      <c r="E902" s="444"/>
    </row>
    <row r="903" customFormat="false" ht="15" hidden="false" customHeight="false" outlineLevel="0" collapsed="false">
      <c r="E903" s="444"/>
    </row>
    <row r="904" customFormat="false" ht="15" hidden="false" customHeight="false" outlineLevel="0" collapsed="false">
      <c r="E904" s="444"/>
    </row>
    <row r="905" customFormat="false" ht="15" hidden="false" customHeight="false" outlineLevel="0" collapsed="false">
      <c r="E905" s="444"/>
    </row>
    <row r="906" customFormat="false" ht="15" hidden="false" customHeight="false" outlineLevel="0" collapsed="false">
      <c r="E906" s="444"/>
    </row>
    <row r="907" customFormat="false" ht="15" hidden="false" customHeight="false" outlineLevel="0" collapsed="false">
      <c r="E907" s="444"/>
    </row>
    <row r="908" customFormat="false" ht="15" hidden="false" customHeight="false" outlineLevel="0" collapsed="false">
      <c r="E908" s="444"/>
    </row>
    <row r="909" customFormat="false" ht="15" hidden="false" customHeight="false" outlineLevel="0" collapsed="false">
      <c r="E909" s="444"/>
    </row>
    <row r="910" customFormat="false" ht="15" hidden="false" customHeight="false" outlineLevel="0" collapsed="false">
      <c r="E910" s="444"/>
    </row>
    <row r="911" customFormat="false" ht="15" hidden="false" customHeight="false" outlineLevel="0" collapsed="false">
      <c r="E911" s="444"/>
    </row>
    <row r="912" customFormat="false" ht="15" hidden="false" customHeight="false" outlineLevel="0" collapsed="false">
      <c r="E912" s="444"/>
    </row>
    <row r="913" customFormat="false" ht="15" hidden="false" customHeight="false" outlineLevel="0" collapsed="false">
      <c r="E913" s="444"/>
    </row>
    <row r="914" customFormat="false" ht="15" hidden="false" customHeight="false" outlineLevel="0" collapsed="false">
      <c r="E914" s="444"/>
    </row>
    <row r="915" customFormat="false" ht="15" hidden="false" customHeight="false" outlineLevel="0" collapsed="false">
      <c r="E915" s="444"/>
    </row>
    <row r="916" customFormat="false" ht="15" hidden="false" customHeight="false" outlineLevel="0" collapsed="false">
      <c r="E916" s="444"/>
    </row>
    <row r="917" customFormat="false" ht="15" hidden="false" customHeight="false" outlineLevel="0" collapsed="false">
      <c r="E917" s="444"/>
    </row>
    <row r="918" customFormat="false" ht="15" hidden="false" customHeight="false" outlineLevel="0" collapsed="false">
      <c r="E918" s="444"/>
    </row>
    <row r="919" customFormat="false" ht="15" hidden="false" customHeight="false" outlineLevel="0" collapsed="false">
      <c r="E919" s="444"/>
    </row>
    <row r="920" customFormat="false" ht="15" hidden="false" customHeight="false" outlineLevel="0" collapsed="false">
      <c r="E920" s="444"/>
    </row>
    <row r="921" customFormat="false" ht="15" hidden="false" customHeight="false" outlineLevel="0" collapsed="false">
      <c r="E921" s="444"/>
    </row>
    <row r="922" customFormat="false" ht="15" hidden="false" customHeight="false" outlineLevel="0" collapsed="false">
      <c r="E922" s="444"/>
    </row>
    <row r="923" customFormat="false" ht="15" hidden="false" customHeight="false" outlineLevel="0" collapsed="false">
      <c r="E923" s="444"/>
    </row>
    <row r="924" customFormat="false" ht="15" hidden="false" customHeight="false" outlineLevel="0" collapsed="false">
      <c r="E924" s="444"/>
    </row>
    <row r="925" customFormat="false" ht="15" hidden="false" customHeight="false" outlineLevel="0" collapsed="false">
      <c r="E925" s="444"/>
    </row>
    <row r="926" customFormat="false" ht="15" hidden="false" customHeight="false" outlineLevel="0" collapsed="false">
      <c r="E926" s="444"/>
    </row>
    <row r="927" customFormat="false" ht="15" hidden="false" customHeight="false" outlineLevel="0" collapsed="false">
      <c r="E927" s="444"/>
    </row>
    <row r="928" customFormat="false" ht="15" hidden="false" customHeight="false" outlineLevel="0" collapsed="false">
      <c r="E928" s="444"/>
    </row>
    <row r="929" customFormat="false" ht="15" hidden="false" customHeight="false" outlineLevel="0" collapsed="false">
      <c r="E929" s="444"/>
    </row>
    <row r="930" customFormat="false" ht="15" hidden="false" customHeight="false" outlineLevel="0" collapsed="false">
      <c r="E930" s="444"/>
    </row>
    <row r="931" customFormat="false" ht="15" hidden="false" customHeight="false" outlineLevel="0" collapsed="false">
      <c r="E931" s="444"/>
    </row>
    <row r="932" customFormat="false" ht="15" hidden="false" customHeight="false" outlineLevel="0" collapsed="false">
      <c r="E932" s="444"/>
    </row>
    <row r="933" customFormat="false" ht="15" hidden="false" customHeight="false" outlineLevel="0" collapsed="false">
      <c r="E933" s="444"/>
    </row>
    <row r="934" customFormat="false" ht="15" hidden="false" customHeight="false" outlineLevel="0" collapsed="false">
      <c r="E934" s="444"/>
    </row>
    <row r="935" customFormat="false" ht="15" hidden="false" customHeight="false" outlineLevel="0" collapsed="false">
      <c r="E935" s="444"/>
    </row>
    <row r="936" customFormat="false" ht="15" hidden="false" customHeight="false" outlineLevel="0" collapsed="false">
      <c r="E936" s="444"/>
    </row>
    <row r="937" customFormat="false" ht="15" hidden="false" customHeight="false" outlineLevel="0" collapsed="false">
      <c r="E937" s="444"/>
    </row>
    <row r="938" customFormat="false" ht="15" hidden="false" customHeight="false" outlineLevel="0" collapsed="false">
      <c r="E938" s="444"/>
    </row>
    <row r="939" customFormat="false" ht="15" hidden="false" customHeight="false" outlineLevel="0" collapsed="false">
      <c r="E939" s="444"/>
    </row>
    <row r="940" customFormat="false" ht="15" hidden="false" customHeight="false" outlineLevel="0" collapsed="false">
      <c r="E940" s="444"/>
    </row>
    <row r="941" customFormat="false" ht="15" hidden="false" customHeight="false" outlineLevel="0" collapsed="false">
      <c r="E941" s="444"/>
    </row>
    <row r="942" customFormat="false" ht="15" hidden="false" customHeight="false" outlineLevel="0" collapsed="false">
      <c r="E942" s="444"/>
    </row>
    <row r="943" customFormat="false" ht="15" hidden="false" customHeight="false" outlineLevel="0" collapsed="false">
      <c r="E943" s="444"/>
    </row>
    <row r="944" customFormat="false" ht="15" hidden="false" customHeight="false" outlineLevel="0" collapsed="false">
      <c r="E944" s="444"/>
    </row>
    <row r="945" customFormat="false" ht="15" hidden="false" customHeight="false" outlineLevel="0" collapsed="false">
      <c r="E945" s="444"/>
    </row>
    <row r="946" customFormat="false" ht="15" hidden="false" customHeight="false" outlineLevel="0" collapsed="false">
      <c r="E946" s="444"/>
    </row>
    <row r="947" customFormat="false" ht="15" hidden="false" customHeight="false" outlineLevel="0" collapsed="false">
      <c r="E947" s="444"/>
    </row>
    <row r="948" customFormat="false" ht="15" hidden="false" customHeight="false" outlineLevel="0" collapsed="false">
      <c r="E948" s="444"/>
    </row>
    <row r="949" customFormat="false" ht="15" hidden="false" customHeight="false" outlineLevel="0" collapsed="false">
      <c r="E949" s="444"/>
    </row>
    <row r="950" customFormat="false" ht="15" hidden="false" customHeight="false" outlineLevel="0" collapsed="false">
      <c r="E950" s="444"/>
    </row>
    <row r="951" customFormat="false" ht="15" hidden="false" customHeight="false" outlineLevel="0" collapsed="false">
      <c r="E951" s="444"/>
    </row>
    <row r="952" customFormat="false" ht="15" hidden="false" customHeight="false" outlineLevel="0" collapsed="false">
      <c r="E952" s="444"/>
    </row>
    <row r="953" customFormat="false" ht="15" hidden="false" customHeight="false" outlineLevel="0" collapsed="false">
      <c r="E953" s="444"/>
    </row>
    <row r="954" customFormat="false" ht="15" hidden="false" customHeight="false" outlineLevel="0" collapsed="false">
      <c r="E954" s="444"/>
    </row>
    <row r="955" customFormat="false" ht="15" hidden="false" customHeight="false" outlineLevel="0" collapsed="false">
      <c r="E955" s="444"/>
    </row>
    <row r="956" customFormat="false" ht="15" hidden="false" customHeight="false" outlineLevel="0" collapsed="false">
      <c r="E956" s="444"/>
    </row>
    <row r="957" customFormat="false" ht="15" hidden="false" customHeight="false" outlineLevel="0" collapsed="false">
      <c r="E957" s="444"/>
    </row>
    <row r="958" customFormat="false" ht="15" hidden="false" customHeight="false" outlineLevel="0" collapsed="false">
      <c r="E958" s="444"/>
    </row>
    <row r="959" customFormat="false" ht="15" hidden="false" customHeight="false" outlineLevel="0" collapsed="false">
      <c r="E959" s="444"/>
    </row>
    <row r="960" customFormat="false" ht="15" hidden="false" customHeight="false" outlineLevel="0" collapsed="false">
      <c r="E960" s="444"/>
    </row>
    <row r="961" customFormat="false" ht="15" hidden="false" customHeight="false" outlineLevel="0" collapsed="false">
      <c r="E961" s="444"/>
    </row>
    <row r="962" customFormat="false" ht="15" hidden="false" customHeight="false" outlineLevel="0" collapsed="false">
      <c r="E962" s="444"/>
    </row>
    <row r="963" customFormat="false" ht="15" hidden="false" customHeight="false" outlineLevel="0" collapsed="false">
      <c r="E963" s="444"/>
    </row>
    <row r="964" customFormat="false" ht="15" hidden="false" customHeight="false" outlineLevel="0" collapsed="false">
      <c r="E964" s="444"/>
    </row>
    <row r="965" customFormat="false" ht="15" hidden="false" customHeight="false" outlineLevel="0" collapsed="false">
      <c r="E965" s="444"/>
    </row>
    <row r="966" customFormat="false" ht="15" hidden="false" customHeight="false" outlineLevel="0" collapsed="false">
      <c r="E966" s="444"/>
    </row>
    <row r="967" customFormat="false" ht="15" hidden="false" customHeight="false" outlineLevel="0" collapsed="false">
      <c r="E967" s="444"/>
    </row>
    <row r="968" customFormat="false" ht="15" hidden="false" customHeight="false" outlineLevel="0" collapsed="false">
      <c r="E968" s="444"/>
    </row>
    <row r="969" customFormat="false" ht="15" hidden="false" customHeight="false" outlineLevel="0" collapsed="false">
      <c r="E969" s="444"/>
    </row>
    <row r="970" customFormat="false" ht="15" hidden="false" customHeight="false" outlineLevel="0" collapsed="false">
      <c r="E970" s="444"/>
    </row>
    <row r="971" customFormat="false" ht="15" hidden="false" customHeight="false" outlineLevel="0" collapsed="false">
      <c r="E971" s="444"/>
    </row>
    <row r="972" customFormat="false" ht="15" hidden="false" customHeight="false" outlineLevel="0" collapsed="false">
      <c r="E972" s="444"/>
    </row>
    <row r="973" customFormat="false" ht="15" hidden="false" customHeight="false" outlineLevel="0" collapsed="false">
      <c r="E973" s="444"/>
    </row>
    <row r="974" customFormat="false" ht="15" hidden="false" customHeight="false" outlineLevel="0" collapsed="false">
      <c r="E974" s="444"/>
    </row>
    <row r="975" customFormat="false" ht="15" hidden="false" customHeight="false" outlineLevel="0" collapsed="false">
      <c r="E975" s="444"/>
    </row>
    <row r="976" customFormat="false" ht="15" hidden="false" customHeight="false" outlineLevel="0" collapsed="false">
      <c r="E976" s="444"/>
    </row>
    <row r="977" customFormat="false" ht="15" hidden="false" customHeight="false" outlineLevel="0" collapsed="false">
      <c r="E977" s="444"/>
    </row>
    <row r="978" customFormat="false" ht="15" hidden="false" customHeight="false" outlineLevel="0" collapsed="false">
      <c r="E978" s="444"/>
    </row>
    <row r="979" customFormat="false" ht="15" hidden="false" customHeight="false" outlineLevel="0" collapsed="false">
      <c r="E979" s="444"/>
    </row>
    <row r="980" customFormat="false" ht="15" hidden="false" customHeight="false" outlineLevel="0" collapsed="false">
      <c r="E980" s="444"/>
    </row>
    <row r="981" customFormat="false" ht="15" hidden="false" customHeight="false" outlineLevel="0" collapsed="false">
      <c r="E981" s="444"/>
    </row>
    <row r="982" customFormat="false" ht="15" hidden="false" customHeight="false" outlineLevel="0" collapsed="false">
      <c r="E982" s="444"/>
    </row>
    <row r="983" customFormat="false" ht="15" hidden="false" customHeight="false" outlineLevel="0" collapsed="false">
      <c r="E983" s="444"/>
    </row>
    <row r="984" customFormat="false" ht="15" hidden="false" customHeight="false" outlineLevel="0" collapsed="false">
      <c r="E984" s="444"/>
    </row>
    <row r="985" customFormat="false" ht="15" hidden="false" customHeight="false" outlineLevel="0" collapsed="false">
      <c r="E985" s="444"/>
    </row>
    <row r="986" customFormat="false" ht="15" hidden="false" customHeight="false" outlineLevel="0" collapsed="false">
      <c r="E986" s="444"/>
    </row>
    <row r="987" customFormat="false" ht="15" hidden="false" customHeight="false" outlineLevel="0" collapsed="false">
      <c r="E987" s="444"/>
    </row>
    <row r="988" customFormat="false" ht="15" hidden="false" customHeight="false" outlineLevel="0" collapsed="false">
      <c r="E988" s="444"/>
    </row>
    <row r="989" customFormat="false" ht="15" hidden="false" customHeight="false" outlineLevel="0" collapsed="false">
      <c r="E989" s="444"/>
    </row>
    <row r="990" customFormat="false" ht="15" hidden="false" customHeight="false" outlineLevel="0" collapsed="false">
      <c r="E990" s="444"/>
    </row>
    <row r="991" customFormat="false" ht="15" hidden="false" customHeight="false" outlineLevel="0" collapsed="false">
      <c r="E991" s="444"/>
    </row>
    <row r="992" customFormat="false" ht="15" hidden="false" customHeight="false" outlineLevel="0" collapsed="false">
      <c r="E992" s="444"/>
    </row>
    <row r="993" customFormat="false" ht="15" hidden="false" customHeight="false" outlineLevel="0" collapsed="false">
      <c r="E993" s="444"/>
    </row>
    <row r="994" customFormat="false" ht="15" hidden="false" customHeight="false" outlineLevel="0" collapsed="false">
      <c r="E994" s="444"/>
    </row>
    <row r="995" customFormat="false" ht="15" hidden="false" customHeight="false" outlineLevel="0" collapsed="false">
      <c r="E995" s="444"/>
    </row>
    <row r="996" customFormat="false" ht="15" hidden="false" customHeight="false" outlineLevel="0" collapsed="false">
      <c r="E996" s="444"/>
    </row>
    <row r="997" customFormat="false" ht="15" hidden="false" customHeight="false" outlineLevel="0" collapsed="false">
      <c r="E997" s="444"/>
    </row>
    <row r="998" customFormat="false" ht="15" hidden="false" customHeight="false" outlineLevel="0" collapsed="false">
      <c r="E998" s="444"/>
    </row>
    <row r="999" customFormat="false" ht="15" hidden="false" customHeight="false" outlineLevel="0" collapsed="false">
      <c r="E999" s="444"/>
    </row>
    <row r="1000" customFormat="false" ht="15" hidden="false" customHeight="false" outlineLevel="0" collapsed="false">
      <c r="E1000" s="444"/>
    </row>
    <row r="1001" customFormat="false" ht="15" hidden="false" customHeight="false" outlineLevel="0" collapsed="false">
      <c r="E1001" s="444"/>
    </row>
    <row r="1002" customFormat="false" ht="15" hidden="false" customHeight="false" outlineLevel="0" collapsed="false">
      <c r="E1002" s="444"/>
    </row>
    <row r="1003" customFormat="false" ht="15" hidden="false" customHeight="false" outlineLevel="0" collapsed="false">
      <c r="E1003" s="444"/>
    </row>
    <row r="1004" customFormat="false" ht="15" hidden="false" customHeight="false" outlineLevel="0" collapsed="false">
      <c r="E1004" s="444"/>
    </row>
    <row r="1005" customFormat="false" ht="15" hidden="false" customHeight="false" outlineLevel="0" collapsed="false">
      <c r="E1005" s="444"/>
    </row>
    <row r="1006" customFormat="false" ht="15" hidden="false" customHeight="false" outlineLevel="0" collapsed="false">
      <c r="E1006" s="444"/>
    </row>
    <row r="1007" customFormat="false" ht="15" hidden="false" customHeight="false" outlineLevel="0" collapsed="false">
      <c r="E1007" s="444"/>
    </row>
    <row r="1008" customFormat="false" ht="15" hidden="false" customHeight="false" outlineLevel="0" collapsed="false">
      <c r="E1008" s="444"/>
    </row>
    <row r="1009" customFormat="false" ht="15" hidden="false" customHeight="false" outlineLevel="0" collapsed="false">
      <c r="E1009" s="444"/>
    </row>
    <row r="1010" customFormat="false" ht="15" hidden="false" customHeight="false" outlineLevel="0" collapsed="false">
      <c r="E1010" s="444"/>
    </row>
    <row r="1011" customFormat="false" ht="15" hidden="false" customHeight="false" outlineLevel="0" collapsed="false">
      <c r="E1011" s="444"/>
    </row>
    <row r="1012" customFormat="false" ht="15" hidden="false" customHeight="false" outlineLevel="0" collapsed="false">
      <c r="E1012" s="444"/>
    </row>
    <row r="1013" customFormat="false" ht="15" hidden="false" customHeight="false" outlineLevel="0" collapsed="false">
      <c r="E1013" s="444"/>
    </row>
    <row r="1014" customFormat="false" ht="15" hidden="false" customHeight="false" outlineLevel="0" collapsed="false">
      <c r="E1014" s="444"/>
    </row>
    <row r="1015" customFormat="false" ht="15" hidden="false" customHeight="false" outlineLevel="0" collapsed="false">
      <c r="E1015" s="444"/>
    </row>
    <row r="1016" customFormat="false" ht="15" hidden="false" customHeight="false" outlineLevel="0" collapsed="false">
      <c r="E1016" s="444"/>
    </row>
    <row r="1017" customFormat="false" ht="15" hidden="false" customHeight="false" outlineLevel="0" collapsed="false">
      <c r="E1017" s="444"/>
    </row>
    <row r="1018" customFormat="false" ht="15" hidden="false" customHeight="false" outlineLevel="0" collapsed="false">
      <c r="E1018" s="444"/>
    </row>
    <row r="1019" customFormat="false" ht="15" hidden="false" customHeight="false" outlineLevel="0" collapsed="false">
      <c r="E1019" s="444"/>
    </row>
    <row r="1020" customFormat="false" ht="15" hidden="false" customHeight="false" outlineLevel="0" collapsed="false">
      <c r="E1020" s="444"/>
    </row>
    <row r="1021" customFormat="false" ht="15" hidden="false" customHeight="false" outlineLevel="0" collapsed="false">
      <c r="E1021" s="444"/>
    </row>
    <row r="1022" customFormat="false" ht="15" hidden="false" customHeight="false" outlineLevel="0" collapsed="false">
      <c r="E1022" s="444"/>
    </row>
    <row r="1023" customFormat="false" ht="15" hidden="false" customHeight="false" outlineLevel="0" collapsed="false">
      <c r="E1023" s="444"/>
    </row>
    <row r="1024" customFormat="false" ht="15" hidden="false" customHeight="false" outlineLevel="0" collapsed="false">
      <c r="E1024" s="444"/>
    </row>
    <row r="1025" customFormat="false" ht="15" hidden="false" customHeight="false" outlineLevel="0" collapsed="false">
      <c r="E1025" s="444"/>
    </row>
    <row r="1026" customFormat="false" ht="15" hidden="false" customHeight="false" outlineLevel="0" collapsed="false">
      <c r="E1026" s="444"/>
    </row>
    <row r="1027" customFormat="false" ht="15" hidden="false" customHeight="false" outlineLevel="0" collapsed="false">
      <c r="E1027" s="444"/>
    </row>
    <row r="1028" customFormat="false" ht="15" hidden="false" customHeight="false" outlineLevel="0" collapsed="false">
      <c r="E1028" s="444"/>
    </row>
    <row r="1029" customFormat="false" ht="15" hidden="false" customHeight="false" outlineLevel="0" collapsed="false">
      <c r="E1029" s="444"/>
    </row>
    <row r="1030" customFormat="false" ht="15" hidden="false" customHeight="false" outlineLevel="0" collapsed="false">
      <c r="E1030" s="444"/>
    </row>
    <row r="1031" customFormat="false" ht="15" hidden="false" customHeight="false" outlineLevel="0" collapsed="false">
      <c r="E1031" s="444"/>
    </row>
    <row r="1032" customFormat="false" ht="15" hidden="false" customHeight="false" outlineLevel="0" collapsed="false">
      <c r="E1032" s="444"/>
    </row>
    <row r="1033" customFormat="false" ht="15" hidden="false" customHeight="false" outlineLevel="0" collapsed="false">
      <c r="E1033" s="444"/>
    </row>
    <row r="1034" customFormat="false" ht="15" hidden="false" customHeight="false" outlineLevel="0" collapsed="false">
      <c r="E1034" s="444"/>
    </row>
    <row r="1035" customFormat="false" ht="15" hidden="false" customHeight="false" outlineLevel="0" collapsed="false">
      <c r="E1035" s="444"/>
    </row>
    <row r="1036" customFormat="false" ht="15" hidden="false" customHeight="false" outlineLevel="0" collapsed="false">
      <c r="E1036" s="444"/>
    </row>
    <row r="1037" customFormat="false" ht="15" hidden="false" customHeight="false" outlineLevel="0" collapsed="false">
      <c r="E1037" s="444"/>
    </row>
    <row r="1038" customFormat="false" ht="15" hidden="false" customHeight="false" outlineLevel="0" collapsed="false">
      <c r="E1038" s="444"/>
    </row>
    <row r="1039" customFormat="false" ht="15" hidden="false" customHeight="false" outlineLevel="0" collapsed="false">
      <c r="E1039" s="444"/>
    </row>
    <row r="1040" customFormat="false" ht="15" hidden="false" customHeight="false" outlineLevel="0" collapsed="false">
      <c r="E1040" s="444"/>
    </row>
    <row r="1041" customFormat="false" ht="15" hidden="false" customHeight="false" outlineLevel="0" collapsed="false">
      <c r="E1041" s="444"/>
    </row>
    <row r="1042" customFormat="false" ht="15" hidden="false" customHeight="false" outlineLevel="0" collapsed="false">
      <c r="E1042" s="444"/>
    </row>
    <row r="1043" customFormat="false" ht="15" hidden="false" customHeight="false" outlineLevel="0" collapsed="false">
      <c r="E1043" s="444"/>
    </row>
    <row r="1044" customFormat="false" ht="15" hidden="false" customHeight="false" outlineLevel="0" collapsed="false">
      <c r="E1044" s="444"/>
    </row>
    <row r="1045" customFormat="false" ht="15" hidden="false" customHeight="false" outlineLevel="0" collapsed="false">
      <c r="E1045" s="444"/>
    </row>
    <row r="1046" customFormat="false" ht="15" hidden="false" customHeight="false" outlineLevel="0" collapsed="false">
      <c r="E1046" s="444"/>
    </row>
    <row r="1047" customFormat="false" ht="15" hidden="false" customHeight="false" outlineLevel="0" collapsed="false">
      <c r="E1047" s="444"/>
    </row>
    <row r="1048" customFormat="false" ht="15" hidden="false" customHeight="false" outlineLevel="0" collapsed="false">
      <c r="E1048" s="444"/>
    </row>
    <row r="1049" customFormat="false" ht="15" hidden="false" customHeight="false" outlineLevel="0" collapsed="false">
      <c r="E1049" s="444"/>
    </row>
    <row r="1050" customFormat="false" ht="15" hidden="false" customHeight="false" outlineLevel="0" collapsed="false">
      <c r="E1050" s="444"/>
    </row>
    <row r="1051" customFormat="false" ht="15" hidden="false" customHeight="false" outlineLevel="0" collapsed="false">
      <c r="E1051" s="444"/>
    </row>
    <row r="1052" customFormat="false" ht="15" hidden="false" customHeight="false" outlineLevel="0" collapsed="false">
      <c r="E1052" s="444"/>
    </row>
    <row r="1053" customFormat="false" ht="15" hidden="false" customHeight="false" outlineLevel="0" collapsed="false">
      <c r="E1053" s="444"/>
    </row>
    <row r="1054" customFormat="false" ht="15" hidden="false" customHeight="false" outlineLevel="0" collapsed="false">
      <c r="E1054" s="444"/>
    </row>
    <row r="1055" customFormat="false" ht="15" hidden="false" customHeight="false" outlineLevel="0" collapsed="false">
      <c r="E1055" s="444"/>
    </row>
    <row r="1056" customFormat="false" ht="15" hidden="false" customHeight="false" outlineLevel="0" collapsed="false">
      <c r="E1056" s="444"/>
    </row>
    <row r="1057" customFormat="false" ht="15" hidden="false" customHeight="false" outlineLevel="0" collapsed="false">
      <c r="E1057" s="444"/>
    </row>
    <row r="1058" customFormat="false" ht="15" hidden="false" customHeight="false" outlineLevel="0" collapsed="false">
      <c r="E1058" s="444"/>
    </row>
    <row r="1059" customFormat="false" ht="15" hidden="false" customHeight="false" outlineLevel="0" collapsed="false">
      <c r="E1059" s="444"/>
    </row>
    <row r="1060" customFormat="false" ht="15" hidden="false" customHeight="false" outlineLevel="0" collapsed="false">
      <c r="E1060" s="444"/>
    </row>
    <row r="1061" customFormat="false" ht="15" hidden="false" customHeight="false" outlineLevel="0" collapsed="false">
      <c r="E1061" s="444"/>
    </row>
    <row r="1062" customFormat="false" ht="15" hidden="false" customHeight="false" outlineLevel="0" collapsed="false">
      <c r="E1062" s="444"/>
    </row>
    <row r="1063" customFormat="false" ht="15" hidden="false" customHeight="false" outlineLevel="0" collapsed="false">
      <c r="E1063" s="444"/>
    </row>
    <row r="1064" customFormat="false" ht="15" hidden="false" customHeight="false" outlineLevel="0" collapsed="false">
      <c r="E1064" s="444"/>
    </row>
    <row r="1065" customFormat="false" ht="15" hidden="false" customHeight="false" outlineLevel="0" collapsed="false">
      <c r="E1065" s="444"/>
    </row>
    <row r="1066" customFormat="false" ht="15" hidden="false" customHeight="false" outlineLevel="0" collapsed="false">
      <c r="E1066" s="444"/>
    </row>
    <row r="1067" customFormat="false" ht="15" hidden="false" customHeight="false" outlineLevel="0" collapsed="false">
      <c r="E1067" s="444"/>
    </row>
    <row r="1068" customFormat="false" ht="15" hidden="false" customHeight="false" outlineLevel="0" collapsed="false">
      <c r="E1068" s="444"/>
    </row>
    <row r="1069" customFormat="false" ht="15" hidden="false" customHeight="false" outlineLevel="0" collapsed="false">
      <c r="E1069" s="444"/>
    </row>
    <row r="1070" customFormat="false" ht="15" hidden="false" customHeight="false" outlineLevel="0" collapsed="false">
      <c r="E1070" s="444"/>
    </row>
    <row r="1071" customFormat="false" ht="15" hidden="false" customHeight="false" outlineLevel="0" collapsed="false">
      <c r="E1071" s="444"/>
    </row>
    <row r="1072" customFormat="false" ht="15" hidden="false" customHeight="false" outlineLevel="0" collapsed="false">
      <c r="E1072" s="444"/>
    </row>
    <row r="1073" customFormat="false" ht="15" hidden="false" customHeight="false" outlineLevel="0" collapsed="false">
      <c r="E1073" s="444"/>
    </row>
    <row r="1074" customFormat="false" ht="15" hidden="false" customHeight="false" outlineLevel="0" collapsed="false">
      <c r="E1074" s="444"/>
    </row>
    <row r="1075" customFormat="false" ht="15" hidden="false" customHeight="false" outlineLevel="0" collapsed="false">
      <c r="E1075" s="444"/>
    </row>
    <row r="1076" customFormat="false" ht="15" hidden="false" customHeight="false" outlineLevel="0" collapsed="false">
      <c r="E1076" s="444"/>
    </row>
    <row r="1077" customFormat="false" ht="15" hidden="false" customHeight="false" outlineLevel="0" collapsed="false">
      <c r="E1077" s="444"/>
    </row>
    <row r="1078" customFormat="false" ht="15" hidden="false" customHeight="false" outlineLevel="0" collapsed="false">
      <c r="E1078" s="444"/>
    </row>
    <row r="1079" customFormat="false" ht="15" hidden="false" customHeight="false" outlineLevel="0" collapsed="false">
      <c r="E1079" s="444"/>
    </row>
    <row r="1080" customFormat="false" ht="15" hidden="false" customHeight="false" outlineLevel="0" collapsed="false">
      <c r="E1080" s="444"/>
    </row>
    <row r="1081" customFormat="false" ht="15" hidden="false" customHeight="false" outlineLevel="0" collapsed="false">
      <c r="E1081" s="444"/>
    </row>
    <row r="1082" customFormat="false" ht="15" hidden="false" customHeight="false" outlineLevel="0" collapsed="false">
      <c r="E1082" s="444"/>
    </row>
    <row r="1083" customFormat="false" ht="15" hidden="false" customHeight="false" outlineLevel="0" collapsed="false">
      <c r="E1083" s="444"/>
    </row>
    <row r="1084" customFormat="false" ht="15" hidden="false" customHeight="false" outlineLevel="0" collapsed="false">
      <c r="E1084" s="444"/>
    </row>
    <row r="1085" customFormat="false" ht="15" hidden="false" customHeight="false" outlineLevel="0" collapsed="false">
      <c r="E1085" s="444"/>
    </row>
    <row r="1086" customFormat="false" ht="15" hidden="false" customHeight="false" outlineLevel="0" collapsed="false">
      <c r="E1086" s="444"/>
    </row>
    <row r="1087" customFormat="false" ht="15" hidden="false" customHeight="false" outlineLevel="0" collapsed="false">
      <c r="E1087" s="444"/>
    </row>
    <row r="1088" customFormat="false" ht="15" hidden="false" customHeight="false" outlineLevel="0" collapsed="false">
      <c r="E1088" s="444"/>
    </row>
    <row r="1089" customFormat="false" ht="15" hidden="false" customHeight="false" outlineLevel="0" collapsed="false">
      <c r="E1089" s="444"/>
    </row>
    <row r="1090" customFormat="false" ht="15" hidden="false" customHeight="false" outlineLevel="0" collapsed="false">
      <c r="E1090" s="444"/>
    </row>
    <row r="1091" customFormat="false" ht="15" hidden="false" customHeight="false" outlineLevel="0" collapsed="false">
      <c r="E1091" s="444"/>
    </row>
    <row r="1092" customFormat="false" ht="15" hidden="false" customHeight="false" outlineLevel="0" collapsed="false">
      <c r="E1092" s="444"/>
    </row>
    <row r="1093" customFormat="false" ht="15" hidden="false" customHeight="false" outlineLevel="0" collapsed="false">
      <c r="E1093" s="444"/>
    </row>
    <row r="1094" customFormat="false" ht="15" hidden="false" customHeight="false" outlineLevel="0" collapsed="false">
      <c r="E1094" s="444"/>
    </row>
    <row r="1095" customFormat="false" ht="15" hidden="false" customHeight="false" outlineLevel="0" collapsed="false">
      <c r="E1095" s="444"/>
    </row>
    <row r="1096" customFormat="false" ht="15" hidden="false" customHeight="false" outlineLevel="0" collapsed="false">
      <c r="E1096" s="444"/>
    </row>
    <row r="1097" customFormat="false" ht="15" hidden="false" customHeight="false" outlineLevel="0" collapsed="false">
      <c r="E1097" s="444"/>
    </row>
    <row r="1098" customFormat="false" ht="15" hidden="false" customHeight="false" outlineLevel="0" collapsed="false">
      <c r="E1098" s="444"/>
    </row>
    <row r="1099" customFormat="false" ht="15" hidden="false" customHeight="false" outlineLevel="0" collapsed="false">
      <c r="E1099" s="444"/>
    </row>
    <row r="1100" customFormat="false" ht="15" hidden="false" customHeight="false" outlineLevel="0" collapsed="false">
      <c r="E1100" s="444"/>
    </row>
    <row r="1101" customFormat="false" ht="15" hidden="false" customHeight="false" outlineLevel="0" collapsed="false">
      <c r="E1101" s="444"/>
    </row>
    <row r="1102" customFormat="false" ht="15" hidden="false" customHeight="false" outlineLevel="0" collapsed="false">
      <c r="E1102" s="444"/>
    </row>
    <row r="1103" customFormat="false" ht="15" hidden="false" customHeight="false" outlineLevel="0" collapsed="false">
      <c r="E1103" s="444"/>
    </row>
    <row r="1104" customFormat="false" ht="15" hidden="false" customHeight="false" outlineLevel="0" collapsed="false">
      <c r="E1104" s="444"/>
    </row>
    <row r="1105" customFormat="false" ht="15" hidden="false" customHeight="false" outlineLevel="0" collapsed="false">
      <c r="E1105" s="444"/>
    </row>
    <row r="1106" customFormat="false" ht="15" hidden="false" customHeight="false" outlineLevel="0" collapsed="false">
      <c r="E1106" s="444"/>
    </row>
    <row r="1107" customFormat="false" ht="15" hidden="false" customHeight="false" outlineLevel="0" collapsed="false">
      <c r="E1107" s="444"/>
    </row>
    <row r="1108" customFormat="false" ht="15" hidden="false" customHeight="false" outlineLevel="0" collapsed="false">
      <c r="E1108" s="444"/>
    </row>
    <row r="1109" customFormat="false" ht="15" hidden="false" customHeight="false" outlineLevel="0" collapsed="false">
      <c r="E1109" s="444"/>
    </row>
    <row r="1110" customFormat="false" ht="15" hidden="false" customHeight="false" outlineLevel="0" collapsed="false">
      <c r="E1110" s="444"/>
    </row>
    <row r="1111" customFormat="false" ht="15" hidden="false" customHeight="false" outlineLevel="0" collapsed="false">
      <c r="E1111" s="444"/>
    </row>
    <row r="1112" customFormat="false" ht="15" hidden="false" customHeight="false" outlineLevel="0" collapsed="false">
      <c r="E1112" s="444"/>
    </row>
    <row r="1113" customFormat="false" ht="15" hidden="false" customHeight="false" outlineLevel="0" collapsed="false">
      <c r="E1113" s="444"/>
    </row>
    <row r="1114" customFormat="false" ht="15" hidden="false" customHeight="false" outlineLevel="0" collapsed="false">
      <c r="E1114" s="444"/>
    </row>
    <row r="1115" customFormat="false" ht="15" hidden="false" customHeight="false" outlineLevel="0" collapsed="false">
      <c r="E1115" s="444"/>
    </row>
    <row r="1116" customFormat="false" ht="15" hidden="false" customHeight="false" outlineLevel="0" collapsed="false">
      <c r="E1116" s="444"/>
    </row>
    <row r="1117" customFormat="false" ht="15" hidden="false" customHeight="false" outlineLevel="0" collapsed="false">
      <c r="E1117" s="444"/>
    </row>
    <row r="1118" customFormat="false" ht="15" hidden="false" customHeight="false" outlineLevel="0" collapsed="false">
      <c r="E1118" s="444"/>
    </row>
    <row r="1119" customFormat="false" ht="15" hidden="false" customHeight="false" outlineLevel="0" collapsed="false">
      <c r="E1119" s="444"/>
    </row>
    <row r="1120" customFormat="false" ht="15" hidden="false" customHeight="false" outlineLevel="0" collapsed="false">
      <c r="E1120" s="444"/>
    </row>
    <row r="1121" customFormat="false" ht="15" hidden="false" customHeight="false" outlineLevel="0" collapsed="false">
      <c r="E1121" s="444"/>
    </row>
    <row r="1122" customFormat="false" ht="15" hidden="false" customHeight="false" outlineLevel="0" collapsed="false">
      <c r="E1122" s="444"/>
    </row>
    <row r="1123" customFormat="false" ht="15" hidden="false" customHeight="false" outlineLevel="0" collapsed="false">
      <c r="E1123" s="444"/>
    </row>
    <row r="1124" customFormat="false" ht="15" hidden="false" customHeight="false" outlineLevel="0" collapsed="false">
      <c r="E1124" s="444"/>
    </row>
    <row r="1125" customFormat="false" ht="15" hidden="false" customHeight="false" outlineLevel="0" collapsed="false">
      <c r="E1125" s="444"/>
    </row>
    <row r="1126" customFormat="false" ht="15" hidden="false" customHeight="false" outlineLevel="0" collapsed="false">
      <c r="E1126" s="444"/>
    </row>
    <row r="1127" customFormat="false" ht="15" hidden="false" customHeight="false" outlineLevel="0" collapsed="false">
      <c r="E1127" s="444"/>
    </row>
    <row r="1128" customFormat="false" ht="15" hidden="false" customHeight="false" outlineLevel="0" collapsed="false">
      <c r="E1128" s="444"/>
    </row>
    <row r="1129" customFormat="false" ht="15" hidden="false" customHeight="false" outlineLevel="0" collapsed="false">
      <c r="E1129" s="444"/>
    </row>
    <row r="1130" customFormat="false" ht="15" hidden="false" customHeight="false" outlineLevel="0" collapsed="false">
      <c r="E1130" s="444"/>
    </row>
    <row r="1131" customFormat="false" ht="15" hidden="false" customHeight="false" outlineLevel="0" collapsed="false">
      <c r="E1131" s="444"/>
    </row>
    <row r="1132" customFormat="false" ht="15" hidden="false" customHeight="false" outlineLevel="0" collapsed="false">
      <c r="E1132" s="444"/>
    </row>
    <row r="1133" customFormat="false" ht="15" hidden="false" customHeight="false" outlineLevel="0" collapsed="false">
      <c r="E1133" s="444"/>
    </row>
    <row r="1134" customFormat="false" ht="15" hidden="false" customHeight="false" outlineLevel="0" collapsed="false">
      <c r="E1134" s="444"/>
    </row>
    <row r="1135" customFormat="false" ht="15" hidden="false" customHeight="false" outlineLevel="0" collapsed="false">
      <c r="E1135" s="444"/>
    </row>
    <row r="1136" customFormat="false" ht="15" hidden="false" customHeight="false" outlineLevel="0" collapsed="false">
      <c r="E1136" s="444"/>
    </row>
    <row r="1137" customFormat="false" ht="15" hidden="false" customHeight="false" outlineLevel="0" collapsed="false">
      <c r="E1137" s="444"/>
    </row>
    <row r="1138" customFormat="false" ht="15" hidden="false" customHeight="false" outlineLevel="0" collapsed="false">
      <c r="E1138" s="444"/>
    </row>
    <row r="1139" customFormat="false" ht="15" hidden="false" customHeight="false" outlineLevel="0" collapsed="false">
      <c r="E1139" s="444"/>
    </row>
    <row r="1140" customFormat="false" ht="15" hidden="false" customHeight="false" outlineLevel="0" collapsed="false">
      <c r="E1140" s="444"/>
    </row>
    <row r="1141" customFormat="false" ht="15" hidden="false" customHeight="false" outlineLevel="0" collapsed="false">
      <c r="E1141" s="444"/>
    </row>
    <row r="1142" customFormat="false" ht="15" hidden="false" customHeight="false" outlineLevel="0" collapsed="false">
      <c r="E1142" s="444"/>
    </row>
    <row r="1143" customFormat="false" ht="15" hidden="false" customHeight="false" outlineLevel="0" collapsed="false">
      <c r="E1143" s="444"/>
    </row>
    <row r="1144" customFormat="false" ht="15" hidden="false" customHeight="false" outlineLevel="0" collapsed="false">
      <c r="E1144" s="444"/>
    </row>
    <row r="1145" customFormat="false" ht="15" hidden="false" customHeight="false" outlineLevel="0" collapsed="false">
      <c r="E1145" s="444"/>
    </row>
    <row r="1146" customFormat="false" ht="15" hidden="false" customHeight="false" outlineLevel="0" collapsed="false">
      <c r="E1146" s="444"/>
    </row>
    <row r="1147" customFormat="false" ht="15" hidden="false" customHeight="false" outlineLevel="0" collapsed="false">
      <c r="E1147" s="444"/>
    </row>
    <row r="1148" customFormat="false" ht="15" hidden="false" customHeight="false" outlineLevel="0" collapsed="false">
      <c r="E1148" s="444"/>
    </row>
    <row r="1149" customFormat="false" ht="15" hidden="false" customHeight="false" outlineLevel="0" collapsed="false">
      <c r="E1149" s="444"/>
    </row>
    <row r="1150" customFormat="false" ht="15" hidden="false" customHeight="false" outlineLevel="0" collapsed="false">
      <c r="E1150" s="444"/>
    </row>
    <row r="1151" customFormat="false" ht="15" hidden="false" customHeight="false" outlineLevel="0" collapsed="false">
      <c r="E1151" s="444"/>
    </row>
    <row r="1152" customFormat="false" ht="15" hidden="false" customHeight="false" outlineLevel="0" collapsed="false">
      <c r="E1152" s="444"/>
    </row>
    <row r="1153" customFormat="false" ht="15" hidden="false" customHeight="false" outlineLevel="0" collapsed="false">
      <c r="E1153" s="444"/>
    </row>
    <row r="1154" customFormat="false" ht="15" hidden="false" customHeight="false" outlineLevel="0" collapsed="false">
      <c r="E1154" s="444"/>
    </row>
    <row r="1155" customFormat="false" ht="15" hidden="false" customHeight="false" outlineLevel="0" collapsed="false">
      <c r="E1155" s="444"/>
    </row>
    <row r="1156" customFormat="false" ht="15" hidden="false" customHeight="false" outlineLevel="0" collapsed="false">
      <c r="E1156" s="444"/>
    </row>
    <row r="1157" customFormat="false" ht="15" hidden="false" customHeight="false" outlineLevel="0" collapsed="false">
      <c r="E1157" s="444"/>
    </row>
    <row r="1158" customFormat="false" ht="15" hidden="false" customHeight="false" outlineLevel="0" collapsed="false">
      <c r="E1158" s="444"/>
    </row>
    <row r="1159" customFormat="false" ht="15" hidden="false" customHeight="false" outlineLevel="0" collapsed="false">
      <c r="E1159" s="444"/>
    </row>
    <row r="1160" customFormat="false" ht="15" hidden="false" customHeight="false" outlineLevel="0" collapsed="false">
      <c r="E1160" s="444"/>
    </row>
    <row r="1161" customFormat="false" ht="15" hidden="false" customHeight="false" outlineLevel="0" collapsed="false">
      <c r="E1161" s="444"/>
    </row>
    <row r="1162" customFormat="false" ht="15" hidden="false" customHeight="false" outlineLevel="0" collapsed="false">
      <c r="E1162" s="444"/>
    </row>
    <row r="1163" customFormat="false" ht="15" hidden="false" customHeight="false" outlineLevel="0" collapsed="false">
      <c r="E1163" s="444"/>
    </row>
    <row r="1164" customFormat="false" ht="15" hidden="false" customHeight="false" outlineLevel="0" collapsed="false">
      <c r="E1164" s="444"/>
    </row>
    <row r="1165" customFormat="false" ht="15" hidden="false" customHeight="false" outlineLevel="0" collapsed="false">
      <c r="E1165" s="444"/>
    </row>
    <row r="1166" customFormat="false" ht="15" hidden="false" customHeight="false" outlineLevel="0" collapsed="false">
      <c r="E1166" s="444"/>
    </row>
    <row r="1167" customFormat="false" ht="15" hidden="false" customHeight="false" outlineLevel="0" collapsed="false">
      <c r="E1167" s="444"/>
    </row>
    <row r="1168" customFormat="false" ht="15" hidden="false" customHeight="false" outlineLevel="0" collapsed="false">
      <c r="E1168" s="444"/>
    </row>
    <row r="1169" customFormat="false" ht="15" hidden="false" customHeight="false" outlineLevel="0" collapsed="false">
      <c r="E1169" s="444"/>
    </row>
    <row r="1170" customFormat="false" ht="15" hidden="false" customHeight="false" outlineLevel="0" collapsed="false">
      <c r="E1170" s="444"/>
    </row>
    <row r="1171" customFormat="false" ht="15" hidden="false" customHeight="false" outlineLevel="0" collapsed="false">
      <c r="E1171" s="444"/>
    </row>
    <row r="1172" customFormat="false" ht="15" hidden="false" customHeight="false" outlineLevel="0" collapsed="false">
      <c r="E1172" s="444"/>
    </row>
    <row r="1173" customFormat="false" ht="15" hidden="false" customHeight="false" outlineLevel="0" collapsed="false">
      <c r="E1173" s="444"/>
    </row>
    <row r="1174" customFormat="false" ht="15" hidden="false" customHeight="false" outlineLevel="0" collapsed="false">
      <c r="E1174" s="444"/>
    </row>
    <row r="1175" customFormat="false" ht="15" hidden="false" customHeight="false" outlineLevel="0" collapsed="false">
      <c r="E1175" s="444"/>
    </row>
    <row r="1176" customFormat="false" ht="15" hidden="false" customHeight="false" outlineLevel="0" collapsed="false">
      <c r="E1176" s="444"/>
    </row>
    <row r="1177" customFormat="false" ht="15" hidden="false" customHeight="false" outlineLevel="0" collapsed="false">
      <c r="E1177" s="444"/>
    </row>
    <row r="1178" customFormat="false" ht="15" hidden="false" customHeight="false" outlineLevel="0" collapsed="false">
      <c r="E1178" s="444"/>
    </row>
    <row r="1179" customFormat="false" ht="15" hidden="false" customHeight="false" outlineLevel="0" collapsed="false">
      <c r="E1179" s="444"/>
    </row>
    <row r="1180" customFormat="false" ht="15" hidden="false" customHeight="false" outlineLevel="0" collapsed="false">
      <c r="E1180" s="444"/>
    </row>
    <row r="1181" customFormat="false" ht="15" hidden="false" customHeight="false" outlineLevel="0" collapsed="false">
      <c r="E1181" s="444"/>
    </row>
    <row r="1182" customFormat="false" ht="15" hidden="false" customHeight="false" outlineLevel="0" collapsed="false">
      <c r="E1182" s="444"/>
    </row>
    <row r="1183" customFormat="false" ht="15" hidden="false" customHeight="false" outlineLevel="0" collapsed="false">
      <c r="E1183" s="444"/>
    </row>
    <row r="1184" customFormat="false" ht="15" hidden="false" customHeight="false" outlineLevel="0" collapsed="false">
      <c r="E1184" s="444"/>
    </row>
    <row r="1185" customFormat="false" ht="15" hidden="false" customHeight="false" outlineLevel="0" collapsed="false">
      <c r="E1185" s="444"/>
    </row>
    <row r="1186" customFormat="false" ht="15" hidden="false" customHeight="false" outlineLevel="0" collapsed="false">
      <c r="E1186" s="444"/>
    </row>
    <row r="1187" customFormat="false" ht="15" hidden="false" customHeight="false" outlineLevel="0" collapsed="false">
      <c r="E1187" s="444"/>
    </row>
    <row r="1188" customFormat="false" ht="15" hidden="false" customHeight="false" outlineLevel="0" collapsed="false">
      <c r="E1188" s="444"/>
    </row>
    <row r="1189" customFormat="false" ht="15" hidden="false" customHeight="false" outlineLevel="0" collapsed="false">
      <c r="E1189" s="444"/>
    </row>
    <row r="1190" customFormat="false" ht="15" hidden="false" customHeight="false" outlineLevel="0" collapsed="false">
      <c r="E1190" s="444"/>
    </row>
    <row r="1191" customFormat="false" ht="15" hidden="false" customHeight="false" outlineLevel="0" collapsed="false">
      <c r="E1191" s="444"/>
    </row>
    <row r="1192" customFormat="false" ht="15" hidden="false" customHeight="false" outlineLevel="0" collapsed="false">
      <c r="E1192" s="444"/>
    </row>
    <row r="1193" customFormat="false" ht="15" hidden="false" customHeight="false" outlineLevel="0" collapsed="false">
      <c r="E1193" s="444"/>
    </row>
    <row r="1194" customFormat="false" ht="15" hidden="false" customHeight="false" outlineLevel="0" collapsed="false">
      <c r="E1194" s="444"/>
    </row>
    <row r="1195" customFormat="false" ht="15" hidden="false" customHeight="false" outlineLevel="0" collapsed="false">
      <c r="E1195" s="444"/>
    </row>
    <row r="1196" customFormat="false" ht="15" hidden="false" customHeight="false" outlineLevel="0" collapsed="false">
      <c r="E1196" s="444"/>
    </row>
    <row r="1197" customFormat="false" ht="15" hidden="false" customHeight="false" outlineLevel="0" collapsed="false">
      <c r="E1197" s="444"/>
    </row>
    <row r="1198" customFormat="false" ht="15" hidden="false" customHeight="false" outlineLevel="0" collapsed="false">
      <c r="E1198" s="444"/>
    </row>
    <row r="1199" customFormat="false" ht="15" hidden="false" customHeight="false" outlineLevel="0" collapsed="false">
      <c r="E1199" s="444"/>
    </row>
    <row r="1200" customFormat="false" ht="15" hidden="false" customHeight="false" outlineLevel="0" collapsed="false">
      <c r="E1200" s="444"/>
    </row>
    <row r="1201" customFormat="false" ht="15" hidden="false" customHeight="false" outlineLevel="0" collapsed="false">
      <c r="E1201" s="444"/>
    </row>
    <row r="1202" customFormat="false" ht="15" hidden="false" customHeight="false" outlineLevel="0" collapsed="false">
      <c r="E1202" s="444"/>
    </row>
    <row r="1203" customFormat="false" ht="15" hidden="false" customHeight="false" outlineLevel="0" collapsed="false">
      <c r="E1203" s="444"/>
    </row>
    <row r="1204" customFormat="false" ht="15" hidden="false" customHeight="false" outlineLevel="0" collapsed="false">
      <c r="E1204" s="444"/>
    </row>
    <row r="1205" customFormat="false" ht="15" hidden="false" customHeight="false" outlineLevel="0" collapsed="false">
      <c r="E1205" s="444"/>
    </row>
    <row r="1206" customFormat="false" ht="15" hidden="false" customHeight="false" outlineLevel="0" collapsed="false">
      <c r="E1206" s="444"/>
    </row>
    <row r="1207" customFormat="false" ht="15" hidden="false" customHeight="false" outlineLevel="0" collapsed="false">
      <c r="E1207" s="444"/>
    </row>
  </sheetData>
  <mergeCells count="164">
    <mergeCell ref="E3:F3"/>
    <mergeCell ref="E4:F4"/>
    <mergeCell ref="H4:I4"/>
    <mergeCell ref="E5:F5"/>
    <mergeCell ref="E6:F6"/>
    <mergeCell ref="E7:F7"/>
    <mergeCell ref="E8:F8"/>
    <mergeCell ref="E9:F9"/>
    <mergeCell ref="E10:F10"/>
    <mergeCell ref="H10:N17"/>
    <mergeCell ref="E11:F11"/>
    <mergeCell ref="E12:F12"/>
    <mergeCell ref="E13:F13"/>
    <mergeCell ref="E14:F14"/>
    <mergeCell ref="E15:F15"/>
    <mergeCell ref="E16:F16"/>
    <mergeCell ref="E18:F18"/>
    <mergeCell ref="E19:F19"/>
    <mergeCell ref="E20:F20"/>
    <mergeCell ref="E21:F21"/>
    <mergeCell ref="F27:J27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5:E45"/>
    <mergeCell ref="D46:D47"/>
    <mergeCell ref="D48:E48"/>
    <mergeCell ref="D51:E51"/>
    <mergeCell ref="D52:D54"/>
    <mergeCell ref="D55:D57"/>
    <mergeCell ref="D58:D59"/>
    <mergeCell ref="D60:D62"/>
    <mergeCell ref="D63:D65"/>
    <mergeCell ref="D66:D68"/>
    <mergeCell ref="D69:E69"/>
    <mergeCell ref="D70:E70"/>
    <mergeCell ref="D71:E71"/>
    <mergeCell ref="D73:E73"/>
    <mergeCell ref="D74:E74"/>
    <mergeCell ref="A77:E77"/>
    <mergeCell ref="A78:A90"/>
    <mergeCell ref="B78:B82"/>
    <mergeCell ref="C78:E78"/>
    <mergeCell ref="C79:E79"/>
    <mergeCell ref="C80:E80"/>
    <mergeCell ref="C81:E81"/>
    <mergeCell ref="C82:E82"/>
    <mergeCell ref="B83:B86"/>
    <mergeCell ref="C83:E83"/>
    <mergeCell ref="C84:E84"/>
    <mergeCell ref="C85:E85"/>
    <mergeCell ref="C86:E86"/>
    <mergeCell ref="B87:B90"/>
    <mergeCell ref="C87:E87"/>
    <mergeCell ref="C88:E88"/>
    <mergeCell ref="C89:E89"/>
    <mergeCell ref="C90:E90"/>
    <mergeCell ref="A91:A127"/>
    <mergeCell ref="B91:B123"/>
    <mergeCell ref="C91:E91"/>
    <mergeCell ref="C92:E92"/>
    <mergeCell ref="C93:E93"/>
    <mergeCell ref="C94:C97"/>
    <mergeCell ref="D94:E94"/>
    <mergeCell ref="D95:E95"/>
    <mergeCell ref="D96:E96"/>
    <mergeCell ref="D97:E97"/>
    <mergeCell ref="C98:C101"/>
    <mergeCell ref="D98:E98"/>
    <mergeCell ref="D99:E99"/>
    <mergeCell ref="D100:E100"/>
    <mergeCell ref="D101:E101"/>
    <mergeCell ref="C102:C105"/>
    <mergeCell ref="D102:E102"/>
    <mergeCell ref="D103:E103"/>
    <mergeCell ref="D104:E104"/>
    <mergeCell ref="D105:E105"/>
    <mergeCell ref="C106:E106"/>
    <mergeCell ref="C107:E107"/>
    <mergeCell ref="C108:E108"/>
    <mergeCell ref="C109:E109"/>
    <mergeCell ref="C110:C111"/>
    <mergeCell ref="D110:E110"/>
    <mergeCell ref="D111:E111"/>
    <mergeCell ref="C112:C119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C120:C123"/>
    <mergeCell ref="D120:E120"/>
    <mergeCell ref="D121:E121"/>
    <mergeCell ref="D122:E122"/>
    <mergeCell ref="D123:E123"/>
    <mergeCell ref="B124:B127"/>
    <mergeCell ref="C124:E124"/>
    <mergeCell ref="C125:E125"/>
    <mergeCell ref="C126:E126"/>
    <mergeCell ref="C127:E127"/>
    <mergeCell ref="D130:E130"/>
    <mergeCell ref="D131:D132"/>
    <mergeCell ref="D133:E133"/>
    <mergeCell ref="B134:B167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C148:C151"/>
    <mergeCell ref="D148:D151"/>
    <mergeCell ref="C152:C154"/>
    <mergeCell ref="D152:D154"/>
    <mergeCell ref="C155:C158"/>
    <mergeCell ref="D155:D158"/>
    <mergeCell ref="D159:E159"/>
    <mergeCell ref="D160:E160"/>
    <mergeCell ref="D161:E161"/>
    <mergeCell ref="D162:E162"/>
    <mergeCell ref="D163:E163"/>
    <mergeCell ref="D164:E164"/>
    <mergeCell ref="D165:E165"/>
    <mergeCell ref="D166:D167"/>
    <mergeCell ref="B168:B182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6:E186"/>
  </mergeCells>
  <dataValidations count="1">
    <dataValidation allowBlank="true" errorStyle="stop" operator="between" showDropDown="false" showErrorMessage="true" showInputMessage="false" sqref="E3:F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04"/>
  <sheetViews>
    <sheetView showFormulas="false" showGridLines="false" showRowColHeaders="true" showZeros="true" rightToLeft="false" tabSelected="false" showOutlineSymbols="true" defaultGridColor="true" view="normal" topLeftCell="A152" colorId="64" zoomScale="54" zoomScaleNormal="54" zoomScalePageLayoutView="100" workbookViewId="0">
      <selection pane="topLeft" activeCell="A169" activeCellId="0" sqref="A169:IV182"/>
    </sheetView>
  </sheetViews>
  <sheetFormatPr defaultColWidth="12.6171875" defaultRowHeight="15" zeroHeight="false" outlineLevelRow="0" outlineLevelCol="0"/>
  <cols>
    <col collapsed="false" customWidth="true" hidden="false" outlineLevel="0" max="2" min="1" style="445" width="9.99"/>
    <col collapsed="false" customWidth="true" hidden="false" outlineLevel="0" max="3" min="3" style="445" width="28.11"/>
    <col collapsed="false" customWidth="true" hidden="false" outlineLevel="0" max="4" min="4" style="445" width="32.37"/>
    <col collapsed="false" customWidth="true" hidden="false" outlineLevel="0" max="5" min="5" style="445" width="18.49"/>
    <col collapsed="false" customWidth="true" hidden="false" outlineLevel="0" max="24" min="6" style="445" width="18.11"/>
    <col collapsed="false" customWidth="true" hidden="false" outlineLevel="0" max="25" min="25" style="446" width="4.99"/>
    <col collapsed="false" customWidth="true" hidden="false" outlineLevel="0" max="37" min="26" style="445" width="9.49"/>
    <col collapsed="false" customWidth="false" hidden="false" outlineLevel="0" max="257" min="38" style="445" width="12.62"/>
  </cols>
  <sheetData>
    <row r="1" customFormat="false" ht="23.25" hidden="false" customHeight="true" outlineLevel="0" collapsed="false">
      <c r="A1" s="447"/>
      <c r="B1" s="447"/>
      <c r="C1" s="447"/>
      <c r="D1" s="448" t="s">
        <v>0</v>
      </c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  <c r="S1" s="447"/>
      <c r="T1" s="447"/>
      <c r="U1" s="447"/>
      <c r="V1" s="447"/>
      <c r="W1" s="447"/>
      <c r="X1" s="447"/>
    </row>
    <row r="2" customFormat="false" ht="15" hidden="false" customHeight="true" outlineLevel="0" collapsed="false">
      <c r="A2" s="447"/>
      <c r="B2" s="447"/>
      <c r="C2" s="447"/>
      <c r="D2" s="449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  <c r="P2" s="447"/>
      <c r="Q2" s="447"/>
      <c r="R2" s="447"/>
      <c r="S2" s="447"/>
      <c r="T2" s="447"/>
      <c r="U2" s="447"/>
      <c r="V2" s="447"/>
      <c r="W2" s="447"/>
      <c r="X2" s="447"/>
    </row>
    <row r="3" customFormat="false" ht="15.75" hidden="false" customHeight="true" outlineLevel="0" collapsed="false">
      <c r="A3" s="446"/>
      <c r="B3" s="446"/>
      <c r="C3" s="446"/>
      <c r="D3" s="450" t="s">
        <v>1</v>
      </c>
      <c r="E3" s="451" t="s">
        <v>2</v>
      </c>
      <c r="F3" s="451"/>
      <c r="G3" s="446"/>
      <c r="H3" s="447"/>
      <c r="I3" s="446"/>
      <c r="J3" s="446"/>
      <c r="K3" s="446"/>
      <c r="L3" s="446"/>
      <c r="M3" s="446"/>
      <c r="N3" s="446"/>
      <c r="O3" s="446"/>
      <c r="P3" s="446"/>
      <c r="Q3" s="446"/>
      <c r="R3" s="446"/>
      <c r="S3" s="446"/>
      <c r="T3" s="446"/>
      <c r="U3" s="446"/>
      <c r="V3" s="446"/>
      <c r="W3" s="446"/>
      <c r="X3" s="446"/>
    </row>
    <row r="4" customFormat="false" ht="30.75" hidden="false" customHeight="true" outlineLevel="0" collapsed="false">
      <c r="A4" s="447"/>
      <c r="B4" s="447"/>
      <c r="C4" s="447"/>
      <c r="D4" s="452" t="s">
        <v>3</v>
      </c>
      <c r="E4" s="453" t="s">
        <v>464</v>
      </c>
      <c r="F4" s="453"/>
      <c r="G4" s="728" t="s">
        <v>555</v>
      </c>
      <c r="H4" s="729" t="s">
        <v>556</v>
      </c>
      <c r="I4" s="447"/>
      <c r="J4" s="447"/>
      <c r="K4" s="447"/>
      <c r="L4" s="447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</row>
    <row r="5" customFormat="false" ht="30" hidden="false" customHeight="true" outlineLevel="0" collapsed="false">
      <c r="A5" s="447"/>
      <c r="B5" s="447"/>
      <c r="C5" s="447"/>
      <c r="D5" s="456" t="s">
        <v>5</v>
      </c>
      <c r="E5" s="457" t="n">
        <v>78</v>
      </c>
      <c r="F5" s="457"/>
      <c r="G5" s="447"/>
      <c r="H5" s="447"/>
      <c r="I5" s="447"/>
      <c r="J5" s="447"/>
      <c r="K5" s="447"/>
      <c r="L5" s="447"/>
      <c r="M5" s="447"/>
      <c r="N5" s="447"/>
      <c r="O5" s="447"/>
      <c r="P5" s="447"/>
      <c r="Q5" s="447"/>
      <c r="R5" s="447"/>
      <c r="S5" s="447"/>
      <c r="T5" s="447"/>
      <c r="U5" s="447"/>
      <c r="V5" s="447"/>
      <c r="W5" s="447"/>
      <c r="X5" s="447"/>
    </row>
    <row r="6" customFormat="false" ht="15" hidden="false" customHeight="true" outlineLevel="0" collapsed="false">
      <c r="A6" s="447"/>
      <c r="B6" s="447"/>
      <c r="C6" s="447"/>
      <c r="D6" s="456" t="s">
        <v>6</v>
      </c>
      <c r="E6" s="457" t="n">
        <v>1</v>
      </c>
      <c r="F6" s="457"/>
      <c r="G6" s="447"/>
      <c r="H6" s="447"/>
      <c r="I6" s="447"/>
      <c r="J6" s="447"/>
      <c r="K6" s="447"/>
      <c r="L6" s="447"/>
      <c r="M6" s="447"/>
      <c r="N6" s="447"/>
      <c r="O6" s="447"/>
      <c r="P6" s="447"/>
      <c r="Q6" s="447"/>
      <c r="R6" s="447"/>
      <c r="S6" s="447"/>
      <c r="T6" s="447"/>
      <c r="U6" s="447"/>
      <c r="V6" s="447"/>
      <c r="W6" s="447"/>
      <c r="X6" s="447"/>
    </row>
    <row r="7" customFormat="false" ht="15" hidden="false" customHeight="true" outlineLevel="0" collapsed="false">
      <c r="A7" s="447"/>
      <c r="B7" s="447"/>
      <c r="C7" s="447"/>
      <c r="D7" s="456" t="s">
        <v>7</v>
      </c>
      <c r="E7" s="457" t="s">
        <v>36</v>
      </c>
      <c r="F7" s="45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</row>
    <row r="8" customFormat="false" ht="15" hidden="false" customHeight="true" outlineLevel="0" collapsed="false">
      <c r="A8" s="447"/>
      <c r="B8" s="447"/>
      <c r="C8" s="447"/>
      <c r="D8" s="456" t="s">
        <v>9</v>
      </c>
      <c r="E8" s="457" t="s">
        <v>359</v>
      </c>
      <c r="F8" s="45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</row>
    <row r="9" customFormat="false" ht="15" hidden="false" customHeight="true" outlineLevel="0" collapsed="false">
      <c r="A9" s="447"/>
      <c r="B9" s="447"/>
      <c r="C9" s="447"/>
      <c r="D9" s="456" t="s">
        <v>10</v>
      </c>
      <c r="E9" s="457" t="n">
        <v>272</v>
      </c>
      <c r="F9" s="457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</row>
    <row r="10" customFormat="false" ht="15" hidden="false" customHeight="true" outlineLevel="0" collapsed="false">
      <c r="A10" s="447"/>
      <c r="B10" s="447"/>
      <c r="C10" s="447"/>
      <c r="D10" s="456" t="s">
        <v>11</v>
      </c>
      <c r="E10" s="457" t="n">
        <v>4</v>
      </c>
      <c r="F10" s="45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</row>
    <row r="11" customFormat="false" ht="15" hidden="false" customHeight="true" outlineLevel="0" collapsed="false">
      <c r="A11" s="447"/>
      <c r="B11" s="447"/>
      <c r="C11" s="447"/>
      <c r="D11" s="456" t="s">
        <v>12</v>
      </c>
      <c r="E11" s="457" t="n">
        <v>2</v>
      </c>
      <c r="F11" s="45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</row>
    <row r="12" customFormat="false" ht="45" hidden="false" customHeight="true" outlineLevel="0" collapsed="false">
      <c r="A12" s="447"/>
      <c r="B12" s="447"/>
      <c r="C12" s="447"/>
      <c r="D12" s="456" t="s">
        <v>13</v>
      </c>
      <c r="E12" s="457"/>
      <c r="F12" s="45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</row>
    <row r="13" customFormat="false" ht="15" hidden="false" customHeight="true" outlineLevel="0" collapsed="false">
      <c r="A13" s="447"/>
      <c r="B13" s="447"/>
      <c r="C13" s="447"/>
      <c r="D13" s="456" t="s">
        <v>14</v>
      </c>
      <c r="E13" s="457" t="s">
        <v>15</v>
      </c>
      <c r="F13" s="45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</row>
    <row r="14" customFormat="false" ht="45" hidden="false" customHeight="true" outlineLevel="0" collapsed="false">
      <c r="A14" s="447"/>
      <c r="B14" s="447"/>
      <c r="C14" s="447"/>
      <c r="D14" s="456" t="s">
        <v>16</v>
      </c>
      <c r="E14" s="457" t="s">
        <v>17</v>
      </c>
      <c r="F14" s="45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</row>
    <row r="15" customFormat="false" ht="60.6" hidden="false" customHeight="true" outlineLevel="0" collapsed="false">
      <c r="A15" s="447"/>
      <c r="B15" s="447"/>
      <c r="C15" s="447"/>
      <c r="D15" s="456" t="s">
        <v>18</v>
      </c>
      <c r="E15" s="458"/>
      <c r="F15" s="458"/>
      <c r="G15" s="447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  <c r="X15" s="447"/>
    </row>
    <row r="16" customFormat="false" ht="15.75" hidden="false" customHeight="true" outlineLevel="0" collapsed="false">
      <c r="A16" s="447"/>
      <c r="B16" s="447"/>
      <c r="C16" s="447"/>
      <c r="D16" s="459" t="s">
        <v>19</v>
      </c>
      <c r="E16" s="460" t="n">
        <v>50</v>
      </c>
      <c r="F16" s="460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</row>
    <row r="17" customFormat="false" ht="30" hidden="false" customHeight="true" outlineLevel="0" collapsed="false">
      <c r="A17" s="446"/>
      <c r="B17" s="446"/>
      <c r="C17" s="446"/>
      <c r="D17" s="461" t="s">
        <v>20</v>
      </c>
      <c r="E17" s="462"/>
      <c r="F17" s="462"/>
      <c r="G17" s="446"/>
      <c r="H17" s="447"/>
      <c r="I17" s="446"/>
      <c r="J17" s="446"/>
      <c r="K17" s="446"/>
      <c r="L17" s="446"/>
      <c r="M17" s="446"/>
      <c r="N17" s="446"/>
      <c r="O17" s="446"/>
      <c r="P17" s="446"/>
      <c r="Q17" s="446"/>
      <c r="R17" s="446"/>
      <c r="S17" s="446"/>
      <c r="T17" s="446"/>
      <c r="U17" s="446"/>
      <c r="V17" s="446"/>
      <c r="W17" s="446"/>
      <c r="X17" s="446"/>
    </row>
    <row r="18" s="466" customFormat="true" ht="33" hidden="false" customHeight="true" outlineLevel="0" collapsed="false">
      <c r="A18" s="463"/>
      <c r="B18" s="463"/>
      <c r="C18" s="463"/>
      <c r="D18" s="452" t="s">
        <v>21</v>
      </c>
      <c r="E18" s="464"/>
      <c r="F18" s="464"/>
      <c r="G18" s="463"/>
      <c r="H18" s="465"/>
      <c r="I18" s="463"/>
      <c r="J18" s="463"/>
      <c r="K18" s="463"/>
      <c r="L18" s="463"/>
      <c r="M18" s="463"/>
      <c r="N18" s="463"/>
      <c r="O18" s="463"/>
      <c r="P18" s="463"/>
      <c r="Q18" s="463"/>
      <c r="R18" s="463"/>
      <c r="S18" s="463"/>
      <c r="T18" s="463"/>
      <c r="U18" s="463"/>
      <c r="V18" s="463"/>
      <c r="W18" s="463"/>
      <c r="X18" s="463"/>
      <c r="Y18" s="463"/>
    </row>
    <row r="19" s="466" customFormat="true" ht="33" hidden="false" customHeight="true" outlineLevel="0" collapsed="false">
      <c r="A19" s="463"/>
      <c r="B19" s="463"/>
      <c r="C19" s="463"/>
      <c r="D19" s="456" t="s">
        <v>22</v>
      </c>
      <c r="E19" s="467"/>
      <c r="F19" s="467"/>
      <c r="G19" s="463"/>
      <c r="H19" s="465"/>
      <c r="I19" s="463"/>
      <c r="J19" s="463"/>
      <c r="K19" s="463"/>
      <c r="L19" s="463"/>
      <c r="M19" s="463"/>
      <c r="N19" s="463"/>
      <c r="O19" s="463"/>
      <c r="P19" s="463"/>
      <c r="Q19" s="463"/>
      <c r="R19" s="463"/>
      <c r="S19" s="463"/>
      <c r="T19" s="463"/>
      <c r="U19" s="463"/>
      <c r="V19" s="463"/>
      <c r="W19" s="463"/>
      <c r="X19" s="463"/>
      <c r="Y19" s="463"/>
    </row>
    <row r="20" customFormat="false" ht="15" hidden="false" customHeight="true" outlineLevel="0" collapsed="false">
      <c r="A20" s="446"/>
      <c r="B20" s="446"/>
      <c r="C20" s="446"/>
      <c r="D20" s="456" t="s">
        <v>23</v>
      </c>
      <c r="E20" s="467"/>
      <c r="F20" s="467"/>
      <c r="G20" s="446"/>
      <c r="H20" s="447"/>
      <c r="I20" s="446"/>
      <c r="J20" s="446"/>
      <c r="K20" s="446"/>
      <c r="L20" s="446"/>
      <c r="M20" s="446"/>
      <c r="N20" s="446"/>
      <c r="O20" s="446"/>
      <c r="P20" s="446"/>
      <c r="Q20" s="446"/>
      <c r="R20" s="446"/>
      <c r="S20" s="446"/>
      <c r="T20" s="446"/>
      <c r="U20" s="446"/>
      <c r="V20" s="446"/>
      <c r="W20" s="446"/>
      <c r="X20" s="446"/>
    </row>
    <row r="21" customFormat="false" ht="15.75" hidden="false" customHeight="true" outlineLevel="0" collapsed="false">
      <c r="A21" s="446"/>
      <c r="B21" s="446"/>
      <c r="C21" s="446"/>
      <c r="D21" s="459" t="s">
        <v>24</v>
      </c>
      <c r="E21" s="468"/>
      <c r="F21" s="468"/>
      <c r="G21" s="446"/>
      <c r="H21" s="447"/>
      <c r="I21" s="446"/>
      <c r="J21" s="446"/>
      <c r="K21" s="446"/>
      <c r="L21" s="446"/>
      <c r="M21" s="446"/>
      <c r="N21" s="446"/>
      <c r="O21" s="446"/>
      <c r="P21" s="446"/>
      <c r="Q21" s="446"/>
      <c r="R21" s="446"/>
      <c r="S21" s="446"/>
      <c r="T21" s="446"/>
      <c r="U21" s="446"/>
      <c r="V21" s="446"/>
      <c r="W21" s="446"/>
      <c r="X21" s="446"/>
    </row>
    <row r="22" customFormat="false" ht="15" hidden="false" customHeight="true" outlineLevel="0" collapsed="false">
      <c r="A22" s="446"/>
      <c r="B22" s="446"/>
      <c r="C22" s="446"/>
      <c r="D22" s="469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  <c r="T22" s="446"/>
      <c r="U22" s="446"/>
      <c r="V22" s="446"/>
      <c r="W22" s="446"/>
      <c r="X22" s="446"/>
    </row>
    <row r="23" customFormat="false" ht="15.75" hidden="false" customHeight="true" outlineLevel="0" collapsed="false">
      <c r="A23" s="447"/>
      <c r="B23" s="447"/>
      <c r="C23" s="447"/>
      <c r="D23" s="469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</row>
    <row r="24" customFormat="false" ht="15.75" hidden="false" customHeight="true" outlineLevel="0" collapsed="false">
      <c r="A24" s="470"/>
      <c r="B24" s="470"/>
      <c r="C24" s="470"/>
      <c r="D24" s="470"/>
      <c r="E24" s="447"/>
      <c r="F24" s="580" t="s">
        <v>465</v>
      </c>
      <c r="G24" s="581"/>
      <c r="H24" s="581"/>
      <c r="I24" s="581"/>
      <c r="J24" s="581"/>
      <c r="K24" s="581"/>
      <c r="L24" s="581"/>
      <c r="M24" s="581"/>
      <c r="N24" s="581"/>
      <c r="O24" s="581"/>
      <c r="P24" s="581"/>
      <c r="Q24" s="581"/>
      <c r="R24" s="581"/>
      <c r="S24" s="581"/>
      <c r="T24" s="581"/>
      <c r="U24" s="581"/>
      <c r="V24" s="581"/>
      <c r="W24" s="581"/>
      <c r="X24" s="581"/>
      <c r="AH24" s="470"/>
      <c r="AI24" s="470"/>
      <c r="AJ24" s="470"/>
      <c r="AK24" s="470"/>
    </row>
    <row r="25" customFormat="false" ht="15" hidden="false" customHeight="true" outlineLevel="0" collapsed="false">
      <c r="A25" s="470"/>
      <c r="B25" s="470"/>
      <c r="C25" s="470"/>
      <c r="D25" s="470"/>
      <c r="E25" s="446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AH25" s="470"/>
      <c r="AI25" s="470"/>
      <c r="AJ25" s="470"/>
      <c r="AK25" s="470"/>
    </row>
    <row r="26" customFormat="false" ht="15" hidden="false" customHeight="true" outlineLevel="0" collapsed="false">
      <c r="A26" s="470"/>
      <c r="B26" s="470"/>
      <c r="C26" s="470"/>
      <c r="D26" s="730" t="s">
        <v>736</v>
      </c>
      <c r="E26" s="731" t="s">
        <v>736</v>
      </c>
      <c r="F26" s="475"/>
      <c r="G26" s="475"/>
      <c r="H26" s="475" t="s">
        <v>737</v>
      </c>
      <c r="I26" s="475" t="s">
        <v>738</v>
      </c>
      <c r="J26" s="475" t="s">
        <v>739</v>
      </c>
      <c r="K26" s="475" t="s">
        <v>740</v>
      </c>
      <c r="L26" s="475" t="s">
        <v>741</v>
      </c>
      <c r="M26" s="475" t="s">
        <v>742</v>
      </c>
      <c r="N26" s="475" t="s">
        <v>743</v>
      </c>
      <c r="O26" s="475" t="s">
        <v>744</v>
      </c>
      <c r="P26" s="475" t="s">
        <v>745</v>
      </c>
      <c r="Q26" s="475" t="s">
        <v>746</v>
      </c>
      <c r="R26" s="475" t="s">
        <v>747</v>
      </c>
      <c r="S26" s="475" t="s">
        <v>748</v>
      </c>
      <c r="T26" s="475" t="s">
        <v>749</v>
      </c>
      <c r="U26" s="475" t="s">
        <v>750</v>
      </c>
      <c r="V26" s="475" t="s">
        <v>751</v>
      </c>
      <c r="W26" s="475" t="s">
        <v>752</v>
      </c>
      <c r="X26" s="475" t="s">
        <v>753</v>
      </c>
      <c r="Y26" s="445"/>
      <c r="AH26" s="470"/>
      <c r="AI26" s="470"/>
      <c r="AJ26" s="470"/>
      <c r="AK26" s="470"/>
    </row>
    <row r="27" customFormat="false" ht="15" hidden="false" customHeight="true" outlineLevel="0" collapsed="false">
      <c r="A27" s="470"/>
      <c r="B27" s="470"/>
      <c r="C27" s="470"/>
      <c r="D27" s="472" t="s">
        <v>27</v>
      </c>
      <c r="E27" s="473" t="s">
        <v>28</v>
      </c>
      <c r="F27" s="474"/>
      <c r="G27" s="475"/>
      <c r="H27" s="475" t="s">
        <v>29</v>
      </c>
      <c r="I27" s="475" t="s">
        <v>29</v>
      </c>
      <c r="J27" s="475" t="s">
        <v>29</v>
      </c>
      <c r="K27" s="475" t="s">
        <v>29</v>
      </c>
      <c r="L27" s="475" t="s">
        <v>30</v>
      </c>
      <c r="M27" s="475" t="s">
        <v>30</v>
      </c>
      <c r="N27" s="475" t="s">
        <v>30</v>
      </c>
      <c r="O27" s="475" t="s">
        <v>30</v>
      </c>
      <c r="P27" s="475" t="s">
        <v>29</v>
      </c>
      <c r="Q27" s="475" t="s">
        <v>29</v>
      </c>
      <c r="R27" s="475" t="s">
        <v>29</v>
      </c>
      <c r="S27" s="475" t="s">
        <v>29</v>
      </c>
      <c r="T27" s="475" t="s">
        <v>30</v>
      </c>
      <c r="U27" s="475" t="s">
        <v>30</v>
      </c>
      <c r="V27" s="475" t="s">
        <v>29</v>
      </c>
      <c r="W27" s="475" t="s">
        <v>30</v>
      </c>
      <c r="X27" s="475" t="s">
        <v>30</v>
      </c>
      <c r="Y27" s="445"/>
      <c r="AH27" s="470"/>
      <c r="AI27" s="470"/>
      <c r="AJ27" s="470"/>
      <c r="AK27" s="470"/>
    </row>
    <row r="28" customFormat="false" ht="15" hidden="false" customHeight="true" outlineLevel="0" collapsed="false">
      <c r="A28" s="470"/>
      <c r="B28" s="470"/>
      <c r="C28" s="470"/>
      <c r="D28" s="476"/>
      <c r="E28" s="477" t="s">
        <v>7</v>
      </c>
      <c r="F28" s="474"/>
      <c r="G28" s="475"/>
      <c r="H28" s="475" t="s">
        <v>31</v>
      </c>
      <c r="I28" s="475" t="s">
        <v>33</v>
      </c>
      <c r="J28" s="475" t="s">
        <v>32</v>
      </c>
      <c r="K28" s="475" t="s">
        <v>32</v>
      </c>
      <c r="L28" s="475" t="s">
        <v>33</v>
      </c>
      <c r="M28" s="475" t="s">
        <v>31</v>
      </c>
      <c r="N28" s="475" t="s">
        <v>32</v>
      </c>
      <c r="O28" s="475" t="s">
        <v>32</v>
      </c>
      <c r="P28" s="475" t="s">
        <v>36</v>
      </c>
      <c r="Q28" s="475" t="s">
        <v>33</v>
      </c>
      <c r="R28" s="475" t="s">
        <v>466</v>
      </c>
      <c r="S28" s="475" t="s">
        <v>34</v>
      </c>
      <c r="T28" s="475" t="s">
        <v>36</v>
      </c>
      <c r="U28" s="475" t="s">
        <v>466</v>
      </c>
      <c r="V28" s="475" t="s">
        <v>36</v>
      </c>
      <c r="W28" s="475" t="s">
        <v>35</v>
      </c>
      <c r="X28" s="475" t="s">
        <v>466</v>
      </c>
      <c r="Y28" s="445"/>
      <c r="AH28" s="470"/>
      <c r="AI28" s="470"/>
      <c r="AJ28" s="470"/>
      <c r="AK28" s="470"/>
    </row>
    <row r="29" customFormat="false" ht="15.75" hidden="false" customHeight="true" outlineLevel="0" collapsed="false">
      <c r="A29" s="470"/>
      <c r="B29" s="470"/>
      <c r="C29" s="470"/>
      <c r="D29" s="476"/>
      <c r="E29" s="477" t="s">
        <v>9</v>
      </c>
      <c r="F29" s="474"/>
      <c r="G29" s="475"/>
      <c r="H29" s="475" t="s">
        <v>38</v>
      </c>
      <c r="I29" s="475" t="s">
        <v>38</v>
      </c>
      <c r="J29" s="475" t="s">
        <v>38</v>
      </c>
      <c r="K29" s="475" t="s">
        <v>38</v>
      </c>
      <c r="L29" s="475" t="s">
        <v>38</v>
      </c>
      <c r="M29" s="475" t="s">
        <v>38</v>
      </c>
      <c r="N29" s="475" t="s">
        <v>38</v>
      </c>
      <c r="O29" s="475" t="s">
        <v>39</v>
      </c>
      <c r="P29" s="475" t="s">
        <v>38</v>
      </c>
      <c r="Q29" s="475" t="s">
        <v>38</v>
      </c>
      <c r="R29" s="475" t="s">
        <v>467</v>
      </c>
      <c r="S29" s="475" t="s">
        <v>38</v>
      </c>
      <c r="T29" s="475" t="s">
        <v>38</v>
      </c>
      <c r="U29" s="475" t="s">
        <v>467</v>
      </c>
      <c r="V29" s="475" t="s">
        <v>38</v>
      </c>
      <c r="W29" s="475" t="s">
        <v>38</v>
      </c>
      <c r="X29" s="475" t="s">
        <v>38</v>
      </c>
      <c r="Y29" s="445"/>
      <c r="AH29" s="470"/>
      <c r="AI29" s="470"/>
      <c r="AJ29" s="470"/>
      <c r="AK29" s="470"/>
    </row>
    <row r="30" customFormat="false" ht="15" hidden="false" customHeight="true" outlineLevel="0" collapsed="false">
      <c r="A30" s="470"/>
      <c r="B30" s="470"/>
      <c r="C30" s="470"/>
      <c r="D30" s="478" t="s">
        <v>40</v>
      </c>
      <c r="E30" s="478"/>
      <c r="F30" s="479" t="s">
        <v>50</v>
      </c>
      <c r="G30" s="479" t="s">
        <v>468</v>
      </c>
      <c r="H30" s="479" t="s">
        <v>737</v>
      </c>
      <c r="I30" s="479" t="s">
        <v>738</v>
      </c>
      <c r="J30" s="479" t="s">
        <v>739</v>
      </c>
      <c r="K30" s="479" t="s">
        <v>740</v>
      </c>
      <c r="L30" s="479" t="s">
        <v>741</v>
      </c>
      <c r="M30" s="479" t="s">
        <v>742</v>
      </c>
      <c r="N30" s="479" t="s">
        <v>743</v>
      </c>
      <c r="O30" s="479" t="s">
        <v>744</v>
      </c>
      <c r="P30" s="479" t="s">
        <v>745</v>
      </c>
      <c r="Q30" s="479" t="s">
        <v>746</v>
      </c>
      <c r="R30" s="479" t="s">
        <v>747</v>
      </c>
      <c r="S30" s="479" t="s">
        <v>748</v>
      </c>
      <c r="T30" s="479" t="s">
        <v>749</v>
      </c>
      <c r="U30" s="479" t="s">
        <v>750</v>
      </c>
      <c r="V30" s="479" t="s">
        <v>751</v>
      </c>
      <c r="W30" s="479" t="s">
        <v>752</v>
      </c>
      <c r="X30" s="479" t="s">
        <v>753</v>
      </c>
      <c r="AH30" s="470"/>
      <c r="AI30" s="470"/>
      <c r="AJ30" s="470"/>
      <c r="AK30" s="470"/>
    </row>
    <row r="31" customFormat="false" ht="45" hidden="false" customHeight="true" outlineLevel="0" collapsed="false">
      <c r="A31" s="470"/>
      <c r="B31" s="470"/>
      <c r="C31" s="470"/>
      <c r="D31" s="480" t="s">
        <v>67</v>
      </c>
      <c r="E31" s="480"/>
      <c r="F31" s="481" t="s">
        <v>754</v>
      </c>
      <c r="G31" s="481" t="s">
        <v>755</v>
      </c>
      <c r="H31" s="481" t="s">
        <v>755</v>
      </c>
      <c r="I31" s="481" t="s">
        <v>755</v>
      </c>
      <c r="J31" s="481" t="s">
        <v>755</v>
      </c>
      <c r="K31" s="481" t="s">
        <v>755</v>
      </c>
      <c r="L31" s="56" t="s">
        <v>756</v>
      </c>
      <c r="M31" s="56" t="s">
        <v>756</v>
      </c>
      <c r="N31" s="56" t="s">
        <v>757</v>
      </c>
      <c r="O31" s="56" t="s">
        <v>757</v>
      </c>
      <c r="P31" s="56" t="s">
        <v>758</v>
      </c>
      <c r="Q31" s="481" t="s">
        <v>755</v>
      </c>
      <c r="R31" s="56" t="s">
        <v>758</v>
      </c>
      <c r="S31" s="481" t="s">
        <v>755</v>
      </c>
      <c r="T31" s="56" t="s">
        <v>757</v>
      </c>
      <c r="U31" s="56" t="s">
        <v>757</v>
      </c>
      <c r="V31" s="56" t="s">
        <v>758</v>
      </c>
      <c r="W31" s="56" t="s">
        <v>757</v>
      </c>
      <c r="X31" s="56" t="s">
        <v>756</v>
      </c>
      <c r="AH31" s="470"/>
      <c r="AI31" s="470"/>
      <c r="AJ31" s="470"/>
      <c r="AK31" s="470"/>
    </row>
    <row r="32" customFormat="false" ht="45" hidden="false" customHeight="true" outlineLevel="0" collapsed="false">
      <c r="A32" s="470"/>
      <c r="B32" s="470"/>
      <c r="C32" s="470"/>
      <c r="D32" s="480" t="s">
        <v>77</v>
      </c>
      <c r="E32" s="480"/>
      <c r="F32" s="481" t="s">
        <v>759</v>
      </c>
      <c r="G32" s="481" t="s">
        <v>755</v>
      </c>
      <c r="H32" s="481" t="s">
        <v>755</v>
      </c>
      <c r="I32" s="481" t="s">
        <v>755</v>
      </c>
      <c r="J32" s="481" t="s">
        <v>755</v>
      </c>
      <c r="K32" s="481" t="s">
        <v>755</v>
      </c>
      <c r="L32" s="56" t="s">
        <v>756</v>
      </c>
      <c r="M32" s="56" t="s">
        <v>756</v>
      </c>
      <c r="N32" s="56" t="s">
        <v>757</v>
      </c>
      <c r="O32" s="56" t="s">
        <v>757</v>
      </c>
      <c r="P32" s="56" t="s">
        <v>758</v>
      </c>
      <c r="Q32" s="481" t="s">
        <v>755</v>
      </c>
      <c r="R32" s="56" t="s">
        <v>758</v>
      </c>
      <c r="S32" s="481" t="s">
        <v>755</v>
      </c>
      <c r="T32" s="56" t="s">
        <v>757</v>
      </c>
      <c r="U32" s="56" t="s">
        <v>757</v>
      </c>
      <c r="V32" s="56" t="s">
        <v>758</v>
      </c>
      <c r="W32" s="56" t="s">
        <v>757</v>
      </c>
      <c r="X32" s="56" t="s">
        <v>756</v>
      </c>
      <c r="AH32" s="470"/>
      <c r="AI32" s="470"/>
      <c r="AJ32" s="470"/>
      <c r="AK32" s="470"/>
    </row>
    <row r="33" customFormat="false" ht="47.45" hidden="false" customHeight="true" outlineLevel="0" collapsed="false">
      <c r="A33" s="470"/>
      <c r="B33" s="470"/>
      <c r="C33" s="470"/>
      <c r="D33" s="480" t="s">
        <v>78</v>
      </c>
      <c r="E33" s="480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AH33" s="470"/>
      <c r="AI33" s="470"/>
      <c r="AJ33" s="470"/>
      <c r="AK33" s="470"/>
    </row>
    <row r="34" customFormat="false" ht="47.45" hidden="false" customHeight="true" outlineLevel="0" collapsed="false">
      <c r="A34" s="470"/>
      <c r="B34" s="470"/>
      <c r="C34" s="470"/>
      <c r="D34" s="480" t="s">
        <v>79</v>
      </c>
      <c r="E34" s="480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AH34" s="470"/>
      <c r="AI34" s="470"/>
      <c r="AJ34" s="470"/>
      <c r="AK34" s="470"/>
    </row>
    <row r="35" customFormat="false" ht="47.45" hidden="false" customHeight="true" outlineLevel="0" collapsed="false">
      <c r="A35" s="470"/>
      <c r="B35" s="470"/>
      <c r="C35" s="470"/>
      <c r="D35" s="480" t="s">
        <v>87</v>
      </c>
      <c r="E35" s="480"/>
      <c r="F35" s="77" t="s">
        <v>760</v>
      </c>
      <c r="G35" s="77" t="s">
        <v>760</v>
      </c>
      <c r="H35" s="83" t="s">
        <v>761</v>
      </c>
      <c r="I35" s="83" t="s">
        <v>761</v>
      </c>
      <c r="J35" s="83" t="s">
        <v>761</v>
      </c>
      <c r="K35" s="77" t="s">
        <v>760</v>
      </c>
      <c r="L35" s="83" t="s">
        <v>762</v>
      </c>
      <c r="M35" s="83" t="s">
        <v>762</v>
      </c>
      <c r="N35" s="83" t="s">
        <v>763</v>
      </c>
      <c r="O35" s="83" t="s">
        <v>763</v>
      </c>
      <c r="P35" s="83" t="s">
        <v>761</v>
      </c>
      <c r="Q35" s="83" t="s">
        <v>761</v>
      </c>
      <c r="R35" s="83" t="s">
        <v>761</v>
      </c>
      <c r="S35" s="77" t="s">
        <v>760</v>
      </c>
      <c r="T35" s="83" t="s">
        <v>763</v>
      </c>
      <c r="U35" s="83" t="s">
        <v>763</v>
      </c>
      <c r="V35" s="83" t="s">
        <v>761</v>
      </c>
      <c r="W35" s="83" t="s">
        <v>763</v>
      </c>
      <c r="X35" s="83" t="s">
        <v>762</v>
      </c>
      <c r="AH35" s="470"/>
      <c r="AI35" s="470"/>
      <c r="AJ35" s="470"/>
      <c r="AK35" s="470"/>
    </row>
    <row r="36" customFormat="false" ht="47.45" hidden="false" customHeight="true" outlineLevel="0" collapsed="false">
      <c r="A36" s="470"/>
      <c r="B36" s="470"/>
      <c r="C36" s="470"/>
      <c r="D36" s="480" t="s">
        <v>88</v>
      </c>
      <c r="E36" s="480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AH36" s="470"/>
      <c r="AI36" s="470"/>
      <c r="AJ36" s="470"/>
      <c r="AK36" s="470"/>
    </row>
    <row r="37" customFormat="false" ht="47.45" hidden="false" customHeight="true" outlineLevel="0" collapsed="false">
      <c r="A37" s="470"/>
      <c r="B37" s="470"/>
      <c r="C37" s="470"/>
      <c r="D37" s="480" t="s">
        <v>91</v>
      </c>
      <c r="E37" s="480"/>
      <c r="F37" s="481" t="s">
        <v>94</v>
      </c>
      <c r="G37" s="481" t="s">
        <v>94</v>
      </c>
      <c r="H37" s="56" t="s">
        <v>497</v>
      </c>
      <c r="I37" s="481" t="s">
        <v>94</v>
      </c>
      <c r="J37" s="56" t="s">
        <v>497</v>
      </c>
      <c r="K37" s="481" t="s">
        <v>94</v>
      </c>
      <c r="L37" s="481" t="s">
        <v>94</v>
      </c>
      <c r="M37" s="481" t="s">
        <v>94</v>
      </c>
      <c r="N37" s="56" t="s">
        <v>764</v>
      </c>
      <c r="O37" s="56" t="s">
        <v>764</v>
      </c>
      <c r="P37" s="56" t="s">
        <v>497</v>
      </c>
      <c r="Q37" s="56" t="s">
        <v>497</v>
      </c>
      <c r="R37" s="56" t="s">
        <v>497</v>
      </c>
      <c r="S37" s="481" t="s">
        <v>94</v>
      </c>
      <c r="T37" s="56" t="s">
        <v>764</v>
      </c>
      <c r="U37" s="56" t="s">
        <v>764</v>
      </c>
      <c r="V37" s="56" t="s">
        <v>497</v>
      </c>
      <c r="W37" s="56" t="s">
        <v>764</v>
      </c>
      <c r="X37" s="481" t="s">
        <v>94</v>
      </c>
      <c r="AH37" s="470"/>
      <c r="AI37" s="470"/>
      <c r="AJ37" s="470"/>
      <c r="AK37" s="470"/>
    </row>
    <row r="38" customFormat="false" ht="47.45" hidden="false" customHeight="true" outlineLevel="0" collapsed="false">
      <c r="A38" s="470"/>
      <c r="B38" s="470"/>
      <c r="C38" s="470"/>
      <c r="D38" s="480" t="s">
        <v>92</v>
      </c>
      <c r="E38" s="480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AH38" s="470"/>
      <c r="AI38" s="470"/>
      <c r="AJ38" s="470"/>
      <c r="AK38" s="470"/>
    </row>
    <row r="39" customFormat="false" ht="47.45" hidden="false" customHeight="true" outlineLevel="0" collapsed="false">
      <c r="A39" s="470"/>
      <c r="B39" s="470"/>
      <c r="C39" s="470"/>
      <c r="D39" s="480" t="s">
        <v>93</v>
      </c>
      <c r="E39" s="480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AH39" s="470"/>
      <c r="AI39" s="470"/>
      <c r="AJ39" s="470"/>
      <c r="AK39" s="470"/>
    </row>
    <row r="40" customFormat="false" ht="47.45" hidden="false" customHeight="true" outlineLevel="0" collapsed="false">
      <c r="A40" s="470"/>
      <c r="B40" s="470"/>
      <c r="C40" s="470"/>
      <c r="D40" s="480" t="s">
        <v>99</v>
      </c>
      <c r="E40" s="480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AH40" s="470"/>
      <c r="AI40" s="470"/>
      <c r="AJ40" s="470"/>
      <c r="AK40" s="470"/>
    </row>
    <row r="41" customFormat="false" ht="107.45" hidden="false" customHeight="true" outlineLevel="0" collapsed="false">
      <c r="A41" s="470"/>
      <c r="B41" s="470"/>
      <c r="C41" s="470"/>
      <c r="D41" s="482" t="s">
        <v>384</v>
      </c>
      <c r="E41" s="482"/>
      <c r="F41" s="77" t="s">
        <v>765</v>
      </c>
      <c r="G41" s="77" t="s">
        <v>765</v>
      </c>
      <c r="H41" s="77" t="s">
        <v>765</v>
      </c>
      <c r="I41" s="77" t="s">
        <v>765</v>
      </c>
      <c r="J41" s="77" t="s">
        <v>765</v>
      </c>
      <c r="K41" s="77" t="s">
        <v>765</v>
      </c>
      <c r="L41" s="77" t="s">
        <v>765</v>
      </c>
      <c r="M41" s="77" t="s">
        <v>765</v>
      </c>
      <c r="N41" s="77" t="s">
        <v>765</v>
      </c>
      <c r="O41" s="77" t="s">
        <v>765</v>
      </c>
      <c r="P41" s="77" t="s">
        <v>765</v>
      </c>
      <c r="Q41" s="77" t="s">
        <v>765</v>
      </c>
      <c r="R41" s="77" t="s">
        <v>765</v>
      </c>
      <c r="S41" s="77" t="s">
        <v>765</v>
      </c>
      <c r="T41" s="77" t="s">
        <v>765</v>
      </c>
      <c r="U41" s="77" t="s">
        <v>765</v>
      </c>
      <c r="V41" s="77" t="s">
        <v>765</v>
      </c>
      <c r="W41" s="77" t="s">
        <v>765</v>
      </c>
      <c r="X41" s="77" t="s">
        <v>765</v>
      </c>
      <c r="AH41" s="470"/>
      <c r="AI41" s="470"/>
      <c r="AJ41" s="470"/>
      <c r="AK41" s="470"/>
    </row>
    <row r="42" customFormat="false" ht="15" hidden="false" customHeight="true" outlineLevel="0" collapsed="false">
      <c r="A42" s="470"/>
      <c r="B42" s="470"/>
      <c r="C42" s="470"/>
      <c r="D42" s="480" t="s">
        <v>110</v>
      </c>
      <c r="E42" s="483" t="s">
        <v>111</v>
      </c>
      <c r="F42" s="481" t="s">
        <v>112</v>
      </c>
      <c r="G42" s="481" t="s">
        <v>112</v>
      </c>
      <c r="H42" s="56" t="s">
        <v>113</v>
      </c>
      <c r="I42" s="481" t="s">
        <v>112</v>
      </c>
      <c r="J42" s="56" t="s">
        <v>113</v>
      </c>
      <c r="K42" s="481" t="s">
        <v>112</v>
      </c>
      <c r="L42" s="56" t="s">
        <v>502</v>
      </c>
      <c r="M42" s="56" t="s">
        <v>502</v>
      </c>
      <c r="N42" s="56" t="s">
        <v>503</v>
      </c>
      <c r="O42" s="56" t="s">
        <v>503</v>
      </c>
      <c r="P42" s="56" t="s">
        <v>113</v>
      </c>
      <c r="Q42" s="56" t="s">
        <v>113</v>
      </c>
      <c r="R42" s="56" t="s">
        <v>113</v>
      </c>
      <c r="S42" s="481" t="s">
        <v>112</v>
      </c>
      <c r="T42" s="56" t="s">
        <v>503</v>
      </c>
      <c r="U42" s="56" t="s">
        <v>503</v>
      </c>
      <c r="V42" s="56" t="s">
        <v>113</v>
      </c>
      <c r="W42" s="56" t="s">
        <v>503</v>
      </c>
      <c r="X42" s="56" t="s">
        <v>502</v>
      </c>
      <c r="AH42" s="470"/>
      <c r="AI42" s="470"/>
      <c r="AJ42" s="470"/>
      <c r="AK42" s="470"/>
    </row>
    <row r="43" customFormat="false" ht="15" hidden="false" customHeight="true" outlineLevel="0" collapsed="false">
      <c r="A43" s="470"/>
      <c r="B43" s="470"/>
      <c r="C43" s="470"/>
      <c r="D43" s="480"/>
      <c r="E43" s="483" t="s">
        <v>116</v>
      </c>
      <c r="F43" s="481" t="s">
        <v>117</v>
      </c>
      <c r="G43" s="481" t="s">
        <v>117</v>
      </c>
      <c r="H43" s="481" t="s">
        <v>117</v>
      </c>
      <c r="I43" s="481" t="s">
        <v>117</v>
      </c>
      <c r="J43" s="481" t="s">
        <v>117</v>
      </c>
      <c r="K43" s="481" t="s">
        <v>117</v>
      </c>
      <c r="L43" s="481" t="s">
        <v>117</v>
      </c>
      <c r="M43" s="481" t="s">
        <v>117</v>
      </c>
      <c r="N43" s="481" t="s">
        <v>117</v>
      </c>
      <c r="O43" s="481" t="s">
        <v>117</v>
      </c>
      <c r="P43" s="481" t="s">
        <v>117</v>
      </c>
      <c r="Q43" s="481" t="s">
        <v>117</v>
      </c>
      <c r="R43" s="481" t="s">
        <v>117</v>
      </c>
      <c r="S43" s="481" t="s">
        <v>117</v>
      </c>
      <c r="T43" s="481" t="s">
        <v>117</v>
      </c>
      <c r="U43" s="481" t="s">
        <v>117</v>
      </c>
      <c r="V43" s="481" t="s">
        <v>117</v>
      </c>
      <c r="W43" s="481" t="s">
        <v>117</v>
      </c>
      <c r="X43" s="481" t="s">
        <v>117</v>
      </c>
      <c r="AH43" s="470"/>
      <c r="AI43" s="470"/>
      <c r="AJ43" s="470"/>
      <c r="AK43" s="470"/>
    </row>
    <row r="44" customFormat="false" ht="15" hidden="false" customHeight="true" outlineLevel="0" collapsed="false">
      <c r="A44" s="470"/>
      <c r="B44" s="470"/>
      <c r="C44" s="470"/>
      <c r="D44" s="480"/>
      <c r="E44" s="483" t="s">
        <v>119</v>
      </c>
      <c r="F44" s="481" t="s">
        <v>120</v>
      </c>
      <c r="G44" s="481" t="s">
        <v>120</v>
      </c>
      <c r="H44" s="481" t="s">
        <v>120</v>
      </c>
      <c r="I44" s="481" t="s">
        <v>120</v>
      </c>
      <c r="J44" s="481" t="s">
        <v>120</v>
      </c>
      <c r="K44" s="481" t="s">
        <v>120</v>
      </c>
      <c r="L44" s="481" t="s">
        <v>120</v>
      </c>
      <c r="M44" s="481" t="s">
        <v>120</v>
      </c>
      <c r="N44" s="481" t="s">
        <v>120</v>
      </c>
      <c r="O44" s="481" t="s">
        <v>120</v>
      </c>
      <c r="P44" s="481" t="s">
        <v>120</v>
      </c>
      <c r="Q44" s="481" t="s">
        <v>120</v>
      </c>
      <c r="R44" s="481" t="s">
        <v>120</v>
      </c>
      <c r="S44" s="481" t="s">
        <v>120</v>
      </c>
      <c r="T44" s="481" t="s">
        <v>120</v>
      </c>
      <c r="U44" s="481" t="s">
        <v>120</v>
      </c>
      <c r="V44" s="481" t="s">
        <v>120</v>
      </c>
      <c r="W44" s="481" t="s">
        <v>120</v>
      </c>
      <c r="X44" s="481" t="s">
        <v>120</v>
      </c>
      <c r="AH44" s="470"/>
      <c r="AI44" s="470"/>
      <c r="AJ44" s="470"/>
      <c r="AK44" s="470"/>
    </row>
    <row r="45" customFormat="false" ht="15" hidden="false" customHeight="true" outlineLevel="0" collapsed="false">
      <c r="A45" s="470"/>
      <c r="B45" s="470"/>
      <c r="C45" s="470"/>
      <c r="D45" s="480" t="s">
        <v>123</v>
      </c>
      <c r="E45" s="480"/>
      <c r="F45" s="481" t="s">
        <v>124</v>
      </c>
      <c r="G45" s="481" t="s">
        <v>124</v>
      </c>
      <c r="H45" s="56" t="s">
        <v>622</v>
      </c>
      <c r="I45" s="64"/>
      <c r="J45" s="56" t="s">
        <v>622</v>
      </c>
      <c r="K45" s="481" t="s">
        <v>124</v>
      </c>
      <c r="L45" s="64"/>
      <c r="M45" s="481" t="s">
        <v>124</v>
      </c>
      <c r="N45" s="56" t="s">
        <v>622</v>
      </c>
      <c r="O45" s="56" t="s">
        <v>622</v>
      </c>
      <c r="P45" s="56" t="s">
        <v>622</v>
      </c>
      <c r="Q45" s="64"/>
      <c r="R45" s="56" t="s">
        <v>622</v>
      </c>
      <c r="S45" s="481" t="s">
        <v>124</v>
      </c>
      <c r="T45" s="56" t="s">
        <v>622</v>
      </c>
      <c r="U45" s="56" t="s">
        <v>622</v>
      </c>
      <c r="V45" s="56" t="s">
        <v>622</v>
      </c>
      <c r="W45" s="64"/>
      <c r="X45" s="481" t="s">
        <v>124</v>
      </c>
      <c r="AH45" s="470"/>
      <c r="AI45" s="470"/>
      <c r="AJ45" s="470"/>
      <c r="AK45" s="470"/>
    </row>
    <row r="46" customFormat="false" ht="30" hidden="false" customHeight="true" outlineLevel="0" collapsed="false">
      <c r="A46" s="470"/>
      <c r="B46" s="470"/>
      <c r="C46" s="470"/>
      <c r="D46" s="480" t="s">
        <v>127</v>
      </c>
      <c r="E46" s="483" t="s">
        <v>128</v>
      </c>
      <c r="F46" s="481" t="s">
        <v>129</v>
      </c>
      <c r="G46" s="481" t="s">
        <v>129</v>
      </c>
      <c r="H46" s="481" t="s">
        <v>129</v>
      </c>
      <c r="I46" s="56" t="s">
        <v>506</v>
      </c>
      <c r="J46" s="481" t="s">
        <v>129</v>
      </c>
      <c r="K46" s="481" t="s">
        <v>129</v>
      </c>
      <c r="L46" s="56" t="s">
        <v>506</v>
      </c>
      <c r="M46" s="481" t="s">
        <v>129</v>
      </c>
      <c r="N46" s="481" t="s">
        <v>129</v>
      </c>
      <c r="O46" s="481" t="s">
        <v>129</v>
      </c>
      <c r="P46" s="481" t="s">
        <v>129</v>
      </c>
      <c r="Q46" s="56" t="s">
        <v>506</v>
      </c>
      <c r="R46" s="481" t="s">
        <v>129</v>
      </c>
      <c r="S46" s="481" t="s">
        <v>129</v>
      </c>
      <c r="T46" s="481" t="s">
        <v>129</v>
      </c>
      <c r="U46" s="481" t="s">
        <v>129</v>
      </c>
      <c r="V46" s="481" t="s">
        <v>129</v>
      </c>
      <c r="W46" s="56" t="s">
        <v>506</v>
      </c>
      <c r="X46" s="481" t="s">
        <v>129</v>
      </c>
      <c r="AH46" s="470"/>
      <c r="AI46" s="470"/>
      <c r="AJ46" s="470"/>
      <c r="AK46" s="470"/>
    </row>
    <row r="47" customFormat="false" ht="15" hidden="false" customHeight="true" outlineLevel="0" collapsed="false">
      <c r="A47" s="470"/>
      <c r="B47" s="470"/>
      <c r="C47" s="470"/>
      <c r="D47" s="480"/>
      <c r="E47" s="483" t="s">
        <v>130</v>
      </c>
      <c r="F47" s="481" t="s">
        <v>507</v>
      </c>
      <c r="G47" s="481" t="s">
        <v>507</v>
      </c>
      <c r="H47" s="481" t="s">
        <v>507</v>
      </c>
      <c r="I47" s="481" t="s">
        <v>507</v>
      </c>
      <c r="J47" s="481" t="s">
        <v>507</v>
      </c>
      <c r="K47" s="481" t="s">
        <v>507</v>
      </c>
      <c r="L47" s="481" t="s">
        <v>507</v>
      </c>
      <c r="M47" s="481" t="s">
        <v>507</v>
      </c>
      <c r="N47" s="481" t="s">
        <v>507</v>
      </c>
      <c r="O47" s="481" t="s">
        <v>507</v>
      </c>
      <c r="P47" s="481" t="s">
        <v>507</v>
      </c>
      <c r="Q47" s="481" t="s">
        <v>507</v>
      </c>
      <c r="R47" s="481" t="s">
        <v>507</v>
      </c>
      <c r="S47" s="481" t="s">
        <v>507</v>
      </c>
      <c r="T47" s="481" t="s">
        <v>507</v>
      </c>
      <c r="U47" s="481" t="s">
        <v>507</v>
      </c>
      <c r="V47" s="481" t="s">
        <v>507</v>
      </c>
      <c r="W47" s="481" t="s">
        <v>507</v>
      </c>
      <c r="X47" s="481" t="s">
        <v>507</v>
      </c>
      <c r="AH47" s="470"/>
      <c r="AI47" s="470"/>
      <c r="AJ47" s="470"/>
      <c r="AK47" s="470"/>
    </row>
    <row r="48" customFormat="false" ht="15.75" hidden="false" customHeight="true" outlineLevel="0" collapsed="false">
      <c r="A48" s="470"/>
      <c r="B48" s="470"/>
      <c r="C48" s="470"/>
      <c r="D48" s="484" t="s">
        <v>133</v>
      </c>
      <c r="E48" s="484"/>
      <c r="F48" s="140" t="n">
        <v>1</v>
      </c>
      <c r="G48" s="140" t="n">
        <v>1</v>
      </c>
      <c r="H48" s="140" t="n">
        <v>1</v>
      </c>
      <c r="I48" s="140" t="n">
        <v>1</v>
      </c>
      <c r="J48" s="140" t="n">
        <v>1</v>
      </c>
      <c r="K48" s="140" t="n">
        <v>1</v>
      </c>
      <c r="L48" s="140" t="n">
        <v>1</v>
      </c>
      <c r="M48" s="140" t="n">
        <v>1</v>
      </c>
      <c r="N48" s="140" t="n">
        <v>1</v>
      </c>
      <c r="O48" s="140" t="n">
        <v>1</v>
      </c>
      <c r="P48" s="140" t="n">
        <v>1</v>
      </c>
      <c r="Q48" s="140" t="n">
        <v>1</v>
      </c>
      <c r="R48" s="140" t="n">
        <v>1</v>
      </c>
      <c r="S48" s="140" t="n">
        <v>1</v>
      </c>
      <c r="T48" s="140" t="n">
        <v>1</v>
      </c>
      <c r="U48" s="140" t="n">
        <v>1</v>
      </c>
      <c r="V48" s="140" t="n">
        <v>1</v>
      </c>
      <c r="W48" s="140" t="n">
        <v>1</v>
      </c>
      <c r="X48" s="140" t="n">
        <v>1</v>
      </c>
      <c r="AH48" s="470"/>
      <c r="AI48" s="470"/>
      <c r="AJ48" s="470"/>
      <c r="AK48" s="470"/>
    </row>
    <row r="49" customFormat="false" ht="15.75" hidden="false" customHeight="true" outlineLevel="0" collapsed="false">
      <c r="A49" s="470"/>
      <c r="B49" s="470"/>
      <c r="C49" s="470"/>
      <c r="D49" s="470"/>
      <c r="E49" s="486"/>
      <c r="F49" s="470"/>
      <c r="G49" s="470"/>
      <c r="H49" s="470"/>
      <c r="I49" s="470"/>
      <c r="J49" s="470"/>
      <c r="K49" s="470"/>
      <c r="L49" s="470"/>
      <c r="M49" s="470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AH49" s="470"/>
      <c r="AI49" s="470"/>
      <c r="AJ49" s="470"/>
      <c r="AK49" s="470"/>
    </row>
    <row r="50" customFormat="false" ht="15" hidden="false" customHeight="true" outlineLevel="0" collapsed="false">
      <c r="A50" s="470"/>
      <c r="B50" s="470"/>
      <c r="C50" s="470"/>
      <c r="D50" s="585" t="s">
        <v>626</v>
      </c>
      <c r="E50" s="585"/>
      <c r="F50" s="586" t="s">
        <v>50</v>
      </c>
      <c r="G50" s="586" t="s">
        <v>468</v>
      </c>
      <c r="H50" s="586" t="s">
        <v>737</v>
      </c>
      <c r="I50" s="586" t="s">
        <v>738</v>
      </c>
      <c r="J50" s="586" t="s">
        <v>739</v>
      </c>
      <c r="K50" s="586" t="s">
        <v>740</v>
      </c>
      <c r="L50" s="586" t="s">
        <v>741</v>
      </c>
      <c r="M50" s="586" t="s">
        <v>742</v>
      </c>
      <c r="N50" s="586" t="s">
        <v>743</v>
      </c>
      <c r="O50" s="586" t="s">
        <v>744</v>
      </c>
      <c r="P50" s="586" t="s">
        <v>745</v>
      </c>
      <c r="Q50" s="586" t="s">
        <v>746</v>
      </c>
      <c r="R50" s="586" t="s">
        <v>747</v>
      </c>
      <c r="S50" s="586" t="s">
        <v>748</v>
      </c>
      <c r="T50" s="586" t="s">
        <v>749</v>
      </c>
      <c r="U50" s="586" t="s">
        <v>750</v>
      </c>
      <c r="V50" s="586" t="s">
        <v>751</v>
      </c>
      <c r="W50" s="586" t="s">
        <v>752</v>
      </c>
      <c r="X50" s="586" t="s">
        <v>753</v>
      </c>
      <c r="AH50" s="470"/>
      <c r="AI50" s="470"/>
      <c r="AJ50" s="470"/>
      <c r="AK50" s="470"/>
    </row>
    <row r="51" customFormat="false" ht="75" hidden="false" customHeight="true" outlineLevel="0" collapsed="false">
      <c r="A51" s="470"/>
      <c r="B51" s="470"/>
      <c r="C51" s="470"/>
      <c r="D51" s="588" t="s">
        <v>766</v>
      </c>
      <c r="E51" s="588"/>
      <c r="F51" s="77" t="s">
        <v>767</v>
      </c>
      <c r="G51" s="77" t="s">
        <v>767</v>
      </c>
      <c r="H51" s="83" t="s">
        <v>768</v>
      </c>
      <c r="I51" s="83" t="s">
        <v>768</v>
      </c>
      <c r="J51" s="83" t="s">
        <v>768</v>
      </c>
      <c r="K51" s="77" t="s">
        <v>767</v>
      </c>
      <c r="L51" s="83" t="s">
        <v>769</v>
      </c>
      <c r="M51" s="83" t="s">
        <v>769</v>
      </c>
      <c r="N51" s="83" t="s">
        <v>770</v>
      </c>
      <c r="O51" s="83" t="s">
        <v>770</v>
      </c>
      <c r="P51" s="83" t="s">
        <v>768</v>
      </c>
      <c r="Q51" s="83" t="s">
        <v>768</v>
      </c>
      <c r="R51" s="83" t="s">
        <v>768</v>
      </c>
      <c r="S51" s="77" t="s">
        <v>767</v>
      </c>
      <c r="T51" s="83" t="s">
        <v>770</v>
      </c>
      <c r="U51" s="83" t="s">
        <v>770</v>
      </c>
      <c r="V51" s="83" t="s">
        <v>768</v>
      </c>
      <c r="W51" s="83" t="s">
        <v>770</v>
      </c>
      <c r="X51" s="83" t="s">
        <v>769</v>
      </c>
      <c r="AH51" s="470"/>
      <c r="AI51" s="470"/>
      <c r="AJ51" s="470"/>
      <c r="AK51" s="470"/>
    </row>
    <row r="52" customFormat="false" ht="60" hidden="false" customHeight="true" outlineLevel="0" collapsed="false">
      <c r="A52" s="470"/>
      <c r="B52" s="470"/>
      <c r="C52" s="470"/>
      <c r="D52" s="588" t="s">
        <v>633</v>
      </c>
      <c r="E52" s="588"/>
      <c r="F52" s="77" t="s">
        <v>771</v>
      </c>
      <c r="G52" s="77" t="s">
        <v>771</v>
      </c>
      <c r="H52" s="77" t="s">
        <v>771</v>
      </c>
      <c r="I52" s="77" t="s">
        <v>771</v>
      </c>
      <c r="J52" s="77" t="s">
        <v>771</v>
      </c>
      <c r="K52" s="77" t="s">
        <v>771</v>
      </c>
      <c r="L52" s="83" t="s">
        <v>772</v>
      </c>
      <c r="M52" s="83" t="s">
        <v>772</v>
      </c>
      <c r="N52" s="83" t="s">
        <v>772</v>
      </c>
      <c r="O52" s="83" t="s">
        <v>772</v>
      </c>
      <c r="P52" s="77" t="s">
        <v>771</v>
      </c>
      <c r="Q52" s="77" t="s">
        <v>771</v>
      </c>
      <c r="R52" s="77" t="s">
        <v>771</v>
      </c>
      <c r="S52" s="77" t="s">
        <v>771</v>
      </c>
      <c r="T52" s="83" t="s">
        <v>772</v>
      </c>
      <c r="U52" s="83" t="s">
        <v>772</v>
      </c>
      <c r="V52" s="77" t="s">
        <v>771</v>
      </c>
      <c r="W52" s="83" t="s">
        <v>772</v>
      </c>
      <c r="X52" s="83" t="s">
        <v>772</v>
      </c>
      <c r="AH52" s="470"/>
      <c r="AI52" s="470"/>
      <c r="AJ52" s="470"/>
      <c r="AK52" s="470"/>
    </row>
    <row r="53" customFormat="false" ht="150" hidden="false" customHeight="true" outlineLevel="0" collapsed="false">
      <c r="A53" s="470"/>
      <c r="B53" s="470"/>
      <c r="C53" s="470"/>
      <c r="D53" s="588" t="s">
        <v>773</v>
      </c>
      <c r="E53" s="588"/>
      <c r="F53" s="77" t="s">
        <v>774</v>
      </c>
      <c r="G53" s="77" t="s">
        <v>775</v>
      </c>
      <c r="H53" s="77" t="s">
        <v>775</v>
      </c>
      <c r="I53" s="77" t="s">
        <v>775</v>
      </c>
      <c r="J53" s="77" t="s">
        <v>775</v>
      </c>
      <c r="K53" s="77" t="s">
        <v>775</v>
      </c>
      <c r="L53" s="83" t="s">
        <v>776</v>
      </c>
      <c r="M53" s="83" t="s">
        <v>776</v>
      </c>
      <c r="N53" s="83" t="s">
        <v>776</v>
      </c>
      <c r="O53" s="83" t="s">
        <v>776</v>
      </c>
      <c r="P53" s="83" t="s">
        <v>777</v>
      </c>
      <c r="Q53" s="77" t="s">
        <v>775</v>
      </c>
      <c r="R53" s="83" t="s">
        <v>777</v>
      </c>
      <c r="S53" s="77" t="s">
        <v>775</v>
      </c>
      <c r="T53" s="83" t="s">
        <v>776</v>
      </c>
      <c r="U53" s="83" t="s">
        <v>776</v>
      </c>
      <c r="V53" s="83" t="s">
        <v>777</v>
      </c>
      <c r="W53" s="83" t="s">
        <v>776</v>
      </c>
      <c r="X53" s="83" t="s">
        <v>776</v>
      </c>
      <c r="AH53" s="470"/>
      <c r="AI53" s="470"/>
      <c r="AJ53" s="470"/>
      <c r="AK53" s="470"/>
    </row>
    <row r="54" customFormat="false" ht="165" hidden="false" customHeight="true" outlineLevel="0" collapsed="false">
      <c r="A54" s="470"/>
      <c r="B54" s="470"/>
      <c r="C54" s="470"/>
      <c r="D54" s="588" t="s">
        <v>642</v>
      </c>
      <c r="E54" s="588"/>
      <c r="F54" s="77" t="s">
        <v>778</v>
      </c>
      <c r="G54" s="77" t="s">
        <v>778</v>
      </c>
      <c r="H54" s="83" t="s">
        <v>779</v>
      </c>
      <c r="I54" s="77" t="s">
        <v>778</v>
      </c>
      <c r="J54" s="83" t="s">
        <v>779</v>
      </c>
      <c r="K54" s="77" t="s">
        <v>778</v>
      </c>
      <c r="L54" s="77" t="s">
        <v>778</v>
      </c>
      <c r="M54" s="77" t="s">
        <v>778</v>
      </c>
      <c r="N54" s="83" t="s">
        <v>780</v>
      </c>
      <c r="O54" s="83" t="s">
        <v>780</v>
      </c>
      <c r="P54" s="83" t="s">
        <v>779</v>
      </c>
      <c r="Q54" s="83" t="s">
        <v>779</v>
      </c>
      <c r="R54" s="83" t="s">
        <v>779</v>
      </c>
      <c r="S54" s="77" t="s">
        <v>778</v>
      </c>
      <c r="T54" s="83" t="s">
        <v>780</v>
      </c>
      <c r="U54" s="83" t="s">
        <v>780</v>
      </c>
      <c r="V54" s="83" t="s">
        <v>779</v>
      </c>
      <c r="W54" s="83" t="s">
        <v>780</v>
      </c>
      <c r="X54" s="77" t="s">
        <v>778</v>
      </c>
      <c r="AH54" s="470"/>
      <c r="AI54" s="470"/>
      <c r="AJ54" s="470"/>
      <c r="AK54" s="470"/>
    </row>
    <row r="55" customFormat="false" ht="90" hidden="false" customHeight="true" outlineLevel="0" collapsed="false">
      <c r="A55" s="470"/>
      <c r="B55" s="470"/>
      <c r="C55" s="470"/>
      <c r="D55" s="588" t="s">
        <v>647</v>
      </c>
      <c r="E55" s="588"/>
      <c r="F55" s="732" t="s">
        <v>781</v>
      </c>
      <c r="G55" s="732" t="s">
        <v>781</v>
      </c>
      <c r="H55" s="732" t="s">
        <v>781</v>
      </c>
      <c r="I55" s="732" t="s">
        <v>781</v>
      </c>
      <c r="J55" s="732" t="s">
        <v>781</v>
      </c>
      <c r="K55" s="732" t="s">
        <v>781</v>
      </c>
      <c r="L55" s="732" t="s">
        <v>781</v>
      </c>
      <c r="M55" s="83" t="s">
        <v>782</v>
      </c>
      <c r="N55" s="83" t="s">
        <v>782</v>
      </c>
      <c r="O55" s="83" t="s">
        <v>782</v>
      </c>
      <c r="P55" s="732" t="s">
        <v>781</v>
      </c>
      <c r="Q55" s="732" t="s">
        <v>781</v>
      </c>
      <c r="R55" s="732" t="s">
        <v>781</v>
      </c>
      <c r="S55" s="732" t="s">
        <v>781</v>
      </c>
      <c r="T55" s="83" t="s">
        <v>782</v>
      </c>
      <c r="U55" s="83" t="s">
        <v>782</v>
      </c>
      <c r="V55" s="732" t="s">
        <v>781</v>
      </c>
      <c r="W55" s="83" t="s">
        <v>782</v>
      </c>
      <c r="X55" s="83" t="s">
        <v>782</v>
      </c>
      <c r="AH55" s="470"/>
      <c r="AI55" s="470"/>
      <c r="AJ55" s="470"/>
      <c r="AK55" s="470"/>
    </row>
    <row r="56" customFormat="false" ht="60" hidden="false" customHeight="true" outlineLevel="0" collapsed="false">
      <c r="A56" s="470"/>
      <c r="B56" s="470"/>
      <c r="C56" s="470"/>
      <c r="D56" s="588" t="s">
        <v>783</v>
      </c>
      <c r="E56" s="588"/>
      <c r="F56" s="77" t="s">
        <v>784</v>
      </c>
      <c r="G56" s="77" t="s">
        <v>784</v>
      </c>
      <c r="H56" s="77" t="s">
        <v>784</v>
      </c>
      <c r="I56" s="77" t="s">
        <v>784</v>
      </c>
      <c r="J56" s="77" t="s">
        <v>784</v>
      </c>
      <c r="K56" s="77" t="s">
        <v>784</v>
      </c>
      <c r="L56" s="83" t="s">
        <v>785</v>
      </c>
      <c r="M56" s="83" t="s">
        <v>785</v>
      </c>
      <c r="N56" s="83" t="s">
        <v>785</v>
      </c>
      <c r="O56" s="83" t="s">
        <v>785</v>
      </c>
      <c r="P56" s="77" t="s">
        <v>784</v>
      </c>
      <c r="Q56" s="77" t="s">
        <v>784</v>
      </c>
      <c r="R56" s="77" t="s">
        <v>784</v>
      </c>
      <c r="S56" s="77" t="s">
        <v>784</v>
      </c>
      <c r="T56" s="83" t="s">
        <v>785</v>
      </c>
      <c r="U56" s="83" t="s">
        <v>785</v>
      </c>
      <c r="V56" s="77" t="s">
        <v>784</v>
      </c>
      <c r="W56" s="83" t="s">
        <v>785</v>
      </c>
      <c r="X56" s="83" t="s">
        <v>785</v>
      </c>
      <c r="AH56" s="470"/>
      <c r="AI56" s="470"/>
      <c r="AJ56" s="470"/>
      <c r="AK56" s="470"/>
    </row>
    <row r="57" customFormat="false" ht="75.75" hidden="false" customHeight="true" outlineLevel="0" collapsed="false">
      <c r="A57" s="470"/>
      <c r="B57" s="470"/>
      <c r="C57" s="470"/>
      <c r="D57" s="594" t="s">
        <v>656</v>
      </c>
      <c r="E57" s="594"/>
      <c r="F57" s="502" t="s">
        <v>786</v>
      </c>
      <c r="G57" s="502" t="s">
        <v>786</v>
      </c>
      <c r="H57" s="502" t="s">
        <v>786</v>
      </c>
      <c r="I57" s="502" t="s">
        <v>786</v>
      </c>
      <c r="J57" s="502" t="s">
        <v>786</v>
      </c>
      <c r="K57" s="502" t="s">
        <v>786</v>
      </c>
      <c r="L57" s="503" t="s">
        <v>787</v>
      </c>
      <c r="M57" s="503" t="s">
        <v>787</v>
      </c>
      <c r="N57" s="503" t="s">
        <v>787</v>
      </c>
      <c r="O57" s="503" t="s">
        <v>787</v>
      </c>
      <c r="P57" s="502" t="s">
        <v>786</v>
      </c>
      <c r="Q57" s="502" t="s">
        <v>786</v>
      </c>
      <c r="R57" s="502" t="s">
        <v>786</v>
      </c>
      <c r="S57" s="502" t="s">
        <v>786</v>
      </c>
      <c r="T57" s="503" t="s">
        <v>787</v>
      </c>
      <c r="U57" s="503" t="s">
        <v>787</v>
      </c>
      <c r="V57" s="502" t="s">
        <v>786</v>
      </c>
      <c r="W57" s="503" t="s">
        <v>787</v>
      </c>
      <c r="X57" s="503" t="s">
        <v>787</v>
      </c>
      <c r="AH57" s="470"/>
      <c r="AI57" s="470"/>
      <c r="AJ57" s="470"/>
      <c r="AK57" s="470"/>
    </row>
    <row r="58" customFormat="false" ht="15.75" hidden="false" customHeight="true" outlineLevel="0" collapsed="false">
      <c r="A58" s="470"/>
      <c r="B58" s="470"/>
      <c r="C58" s="470"/>
      <c r="D58" s="587"/>
      <c r="E58" s="598"/>
      <c r="F58" s="587"/>
      <c r="G58" s="587"/>
      <c r="H58" s="587"/>
      <c r="I58" s="587"/>
      <c r="J58" s="587"/>
      <c r="K58" s="587"/>
      <c r="L58" s="587"/>
      <c r="M58" s="587"/>
      <c r="N58" s="587"/>
      <c r="O58" s="587"/>
      <c r="P58" s="587"/>
      <c r="Q58" s="587"/>
      <c r="R58" s="587"/>
      <c r="S58" s="587"/>
      <c r="T58" s="587"/>
      <c r="U58" s="587"/>
      <c r="V58" s="587"/>
      <c r="W58" s="587"/>
      <c r="X58" s="587"/>
      <c r="AH58" s="470"/>
      <c r="AI58" s="470"/>
      <c r="AJ58" s="470"/>
      <c r="AK58" s="470"/>
    </row>
    <row r="59" customFormat="false" ht="37.9" hidden="false" customHeight="true" outlineLevel="0" collapsed="false">
      <c r="A59" s="470"/>
      <c r="B59" s="470"/>
      <c r="C59" s="470"/>
      <c r="D59" s="478" t="s">
        <v>134</v>
      </c>
      <c r="E59" s="478"/>
      <c r="F59" s="479" t="s">
        <v>50</v>
      </c>
      <c r="G59" s="479" t="s">
        <v>468</v>
      </c>
      <c r="H59" s="479" t="s">
        <v>737</v>
      </c>
      <c r="I59" s="479" t="s">
        <v>738</v>
      </c>
      <c r="J59" s="479" t="s">
        <v>739</v>
      </c>
      <c r="K59" s="479" t="s">
        <v>740</v>
      </c>
      <c r="L59" s="479" t="s">
        <v>741</v>
      </c>
      <c r="M59" s="479" t="s">
        <v>742</v>
      </c>
      <c r="N59" s="479" t="s">
        <v>743</v>
      </c>
      <c r="O59" s="479" t="s">
        <v>744</v>
      </c>
      <c r="P59" s="479" t="s">
        <v>745</v>
      </c>
      <c r="Q59" s="479" t="s">
        <v>746</v>
      </c>
      <c r="R59" s="479" t="s">
        <v>747</v>
      </c>
      <c r="S59" s="479" t="s">
        <v>748</v>
      </c>
      <c r="T59" s="479" t="s">
        <v>749</v>
      </c>
      <c r="U59" s="479" t="s">
        <v>750</v>
      </c>
      <c r="V59" s="479" t="s">
        <v>751</v>
      </c>
      <c r="W59" s="479" t="s">
        <v>752</v>
      </c>
      <c r="X59" s="479" t="s">
        <v>753</v>
      </c>
      <c r="AH59" s="470"/>
      <c r="AI59" s="470"/>
      <c r="AJ59" s="470"/>
      <c r="AK59" s="470"/>
    </row>
    <row r="60" customFormat="false" ht="15" hidden="false" customHeight="true" outlineLevel="0" collapsed="false">
      <c r="A60" s="470"/>
      <c r="B60" s="470"/>
      <c r="C60" s="470"/>
      <c r="D60" s="480" t="s">
        <v>135</v>
      </c>
      <c r="E60" s="487" t="s">
        <v>128</v>
      </c>
      <c r="F60" s="77" t="s">
        <v>136</v>
      </c>
      <c r="G60" s="77" t="s">
        <v>136</v>
      </c>
      <c r="H60" s="77" t="s">
        <v>136</v>
      </c>
      <c r="I60" s="77" t="s">
        <v>136</v>
      </c>
      <c r="J60" s="77" t="s">
        <v>136</v>
      </c>
      <c r="K60" s="77" t="s">
        <v>136</v>
      </c>
      <c r="L60" s="77" t="s">
        <v>136</v>
      </c>
      <c r="M60" s="77" t="s">
        <v>136</v>
      </c>
      <c r="N60" s="77" t="s">
        <v>136</v>
      </c>
      <c r="O60" s="77" t="s">
        <v>136</v>
      </c>
      <c r="P60" s="77" t="s">
        <v>136</v>
      </c>
      <c r="Q60" s="77" t="s">
        <v>136</v>
      </c>
      <c r="R60" s="77" t="s">
        <v>136</v>
      </c>
      <c r="S60" s="77" t="s">
        <v>136</v>
      </c>
      <c r="T60" s="77" t="s">
        <v>136</v>
      </c>
      <c r="U60" s="77" t="s">
        <v>136</v>
      </c>
      <c r="V60" s="77" t="s">
        <v>136</v>
      </c>
      <c r="W60" s="77" t="s">
        <v>136</v>
      </c>
      <c r="X60" s="77" t="s">
        <v>136</v>
      </c>
      <c r="AH60" s="470"/>
      <c r="AI60" s="470"/>
      <c r="AJ60" s="470"/>
      <c r="AK60" s="470"/>
    </row>
    <row r="61" customFormat="false" ht="15" hidden="false" customHeight="true" outlineLevel="0" collapsed="false">
      <c r="A61" s="470"/>
      <c r="B61" s="470"/>
      <c r="C61" s="470"/>
      <c r="D61" s="480"/>
      <c r="E61" s="487" t="s">
        <v>137</v>
      </c>
      <c r="F61" s="78" t="s">
        <v>788</v>
      </c>
      <c r="G61" s="78" t="s">
        <v>788</v>
      </c>
      <c r="H61" s="78" t="s">
        <v>788</v>
      </c>
      <c r="I61" s="78" t="s">
        <v>788</v>
      </c>
      <c r="J61" s="78" t="s">
        <v>788</v>
      </c>
      <c r="K61" s="78" t="s">
        <v>788</v>
      </c>
      <c r="L61" s="78" t="s">
        <v>788</v>
      </c>
      <c r="M61" s="78" t="s">
        <v>788</v>
      </c>
      <c r="N61" s="78" t="s">
        <v>788</v>
      </c>
      <c r="O61" s="78" t="s">
        <v>788</v>
      </c>
      <c r="P61" s="78" t="s">
        <v>788</v>
      </c>
      <c r="Q61" s="78" t="s">
        <v>788</v>
      </c>
      <c r="R61" s="78" t="s">
        <v>788</v>
      </c>
      <c r="S61" s="78" t="s">
        <v>788</v>
      </c>
      <c r="T61" s="78" t="s">
        <v>788</v>
      </c>
      <c r="U61" s="78" t="s">
        <v>788</v>
      </c>
      <c r="V61" s="78" t="s">
        <v>788</v>
      </c>
      <c r="W61" s="78" t="s">
        <v>788</v>
      </c>
      <c r="X61" s="78" t="s">
        <v>788</v>
      </c>
      <c r="AH61" s="470"/>
      <c r="AI61" s="470"/>
      <c r="AJ61" s="470"/>
      <c r="AK61" s="470"/>
    </row>
    <row r="62" customFormat="false" ht="15" hidden="false" customHeight="true" outlineLevel="0" collapsed="false">
      <c r="A62" s="470"/>
      <c r="B62" s="470"/>
      <c r="C62" s="470"/>
      <c r="D62" s="480"/>
      <c r="E62" s="487" t="s">
        <v>138</v>
      </c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AH62" s="470"/>
      <c r="AI62" s="470"/>
      <c r="AJ62" s="470"/>
      <c r="AK62" s="470"/>
    </row>
    <row r="63" customFormat="false" ht="15" hidden="false" customHeight="true" outlineLevel="0" collapsed="false">
      <c r="A63" s="470"/>
      <c r="B63" s="470"/>
      <c r="C63" s="470"/>
      <c r="D63" s="480"/>
      <c r="E63" s="487" t="s">
        <v>140</v>
      </c>
      <c r="F63" s="77" t="s">
        <v>141</v>
      </c>
      <c r="G63" s="77" t="s">
        <v>141</v>
      </c>
      <c r="H63" s="77" t="s">
        <v>141</v>
      </c>
      <c r="I63" s="77" t="s">
        <v>141</v>
      </c>
      <c r="J63" s="77" t="s">
        <v>141</v>
      </c>
      <c r="K63" s="77" t="s">
        <v>141</v>
      </c>
      <c r="L63" s="77" t="s">
        <v>141</v>
      </c>
      <c r="M63" s="77" t="s">
        <v>141</v>
      </c>
      <c r="N63" s="83" t="s">
        <v>509</v>
      </c>
      <c r="O63" s="83" t="s">
        <v>509</v>
      </c>
      <c r="P63" s="77" t="s">
        <v>141</v>
      </c>
      <c r="Q63" s="77" t="s">
        <v>141</v>
      </c>
      <c r="R63" s="77" t="s">
        <v>141</v>
      </c>
      <c r="S63" s="77" t="s">
        <v>141</v>
      </c>
      <c r="T63" s="77" t="s">
        <v>141</v>
      </c>
      <c r="U63" s="77" t="s">
        <v>141</v>
      </c>
      <c r="V63" s="77" t="s">
        <v>141</v>
      </c>
      <c r="W63" s="77" t="s">
        <v>141</v>
      </c>
      <c r="X63" s="77" t="s">
        <v>141</v>
      </c>
      <c r="AH63" s="470"/>
      <c r="AI63" s="470"/>
      <c r="AJ63" s="470"/>
      <c r="AK63" s="470"/>
    </row>
    <row r="64" customFormat="false" ht="15" hidden="false" customHeight="true" outlineLevel="0" collapsed="false">
      <c r="A64" s="470"/>
      <c r="B64" s="470"/>
      <c r="C64" s="470"/>
      <c r="D64" s="480" t="s">
        <v>146</v>
      </c>
      <c r="E64" s="487" t="s">
        <v>128</v>
      </c>
      <c r="F64" s="77" t="s">
        <v>510</v>
      </c>
      <c r="G64" s="77" t="s">
        <v>510</v>
      </c>
      <c r="H64" s="599" t="s">
        <v>664</v>
      </c>
      <c r="I64" s="77" t="s">
        <v>510</v>
      </c>
      <c r="J64" s="599" t="s">
        <v>664</v>
      </c>
      <c r="K64" s="77" t="s">
        <v>510</v>
      </c>
      <c r="L64" s="77" t="s">
        <v>510</v>
      </c>
      <c r="M64" s="77" t="s">
        <v>510</v>
      </c>
      <c r="N64" s="599" t="s">
        <v>664</v>
      </c>
      <c r="O64" s="77" t="s">
        <v>510</v>
      </c>
      <c r="P64" s="77" t="s">
        <v>510</v>
      </c>
      <c r="Q64" s="77" t="s">
        <v>510</v>
      </c>
      <c r="R64" s="77" t="s">
        <v>510</v>
      </c>
      <c r="S64" s="77" t="s">
        <v>510</v>
      </c>
      <c r="T64" s="77" t="s">
        <v>510</v>
      </c>
      <c r="U64" s="77" t="s">
        <v>510</v>
      </c>
      <c r="V64" s="77" t="s">
        <v>510</v>
      </c>
      <c r="W64" s="77" t="s">
        <v>510</v>
      </c>
      <c r="X64" s="77" t="s">
        <v>510</v>
      </c>
      <c r="AH64" s="470"/>
      <c r="AI64" s="470"/>
      <c r="AJ64" s="470"/>
      <c r="AK64" s="470"/>
    </row>
    <row r="65" customFormat="false" ht="15" hidden="false" customHeight="true" outlineLevel="0" collapsed="false">
      <c r="A65" s="470"/>
      <c r="B65" s="470"/>
      <c r="C65" s="470"/>
      <c r="D65" s="480"/>
      <c r="E65" s="487" t="s">
        <v>153</v>
      </c>
      <c r="F65" s="78" t="s">
        <v>512</v>
      </c>
      <c r="G65" s="78" t="s">
        <v>512</v>
      </c>
      <c r="H65" s="78"/>
      <c r="I65" s="78" t="s">
        <v>512</v>
      </c>
      <c r="J65" s="78"/>
      <c r="K65" s="78" t="s">
        <v>512</v>
      </c>
      <c r="L65" s="78" t="s">
        <v>512</v>
      </c>
      <c r="M65" s="78" t="s">
        <v>512</v>
      </c>
      <c r="N65" s="78"/>
      <c r="O65" s="78" t="s">
        <v>512</v>
      </c>
      <c r="P65" s="78" t="s">
        <v>512</v>
      </c>
      <c r="Q65" s="78" t="s">
        <v>512</v>
      </c>
      <c r="R65" s="78" t="s">
        <v>512</v>
      </c>
      <c r="S65" s="78" t="s">
        <v>512</v>
      </c>
      <c r="T65" s="78" t="s">
        <v>512</v>
      </c>
      <c r="U65" s="78" t="s">
        <v>512</v>
      </c>
      <c r="V65" s="78" t="s">
        <v>512</v>
      </c>
      <c r="W65" s="78" t="s">
        <v>512</v>
      </c>
      <c r="X65" s="78" t="s">
        <v>512</v>
      </c>
      <c r="AH65" s="470"/>
      <c r="AI65" s="470"/>
      <c r="AJ65" s="470"/>
      <c r="AK65" s="470"/>
    </row>
    <row r="66" customFormat="false" ht="15" hidden="false" customHeight="true" outlineLevel="0" collapsed="false">
      <c r="A66" s="470"/>
      <c r="B66" s="470"/>
      <c r="C66" s="470"/>
      <c r="D66" s="480"/>
      <c r="E66" s="487" t="s">
        <v>160</v>
      </c>
      <c r="F66" s="77" t="s">
        <v>789</v>
      </c>
      <c r="G66" s="77" t="s">
        <v>674</v>
      </c>
      <c r="H66" s="77"/>
      <c r="I66" s="77" t="s">
        <v>674</v>
      </c>
      <c r="J66" s="77"/>
      <c r="K66" s="77" t="s">
        <v>674</v>
      </c>
      <c r="L66" s="77" t="s">
        <v>674</v>
      </c>
      <c r="M66" s="77" t="s">
        <v>674</v>
      </c>
      <c r="N66" s="77"/>
      <c r="O66" s="77" t="s">
        <v>674</v>
      </c>
      <c r="P66" s="77" t="s">
        <v>674</v>
      </c>
      <c r="Q66" s="77" t="s">
        <v>674</v>
      </c>
      <c r="R66" s="77" t="s">
        <v>674</v>
      </c>
      <c r="S66" s="77" t="s">
        <v>674</v>
      </c>
      <c r="T66" s="77" t="s">
        <v>674</v>
      </c>
      <c r="U66" s="77" t="s">
        <v>674</v>
      </c>
      <c r="V66" s="77" t="s">
        <v>674</v>
      </c>
      <c r="W66" s="77" t="s">
        <v>674</v>
      </c>
      <c r="X66" s="77" t="s">
        <v>674</v>
      </c>
      <c r="AH66" s="470"/>
      <c r="AI66" s="470"/>
      <c r="AJ66" s="470"/>
      <c r="AK66" s="470"/>
    </row>
    <row r="67" customFormat="false" ht="30" hidden="false" customHeight="true" outlineLevel="0" collapsed="false">
      <c r="A67" s="470"/>
      <c r="B67" s="470"/>
      <c r="C67" s="470"/>
      <c r="D67" s="600" t="s">
        <v>163</v>
      </c>
      <c r="E67" s="487" t="s">
        <v>128</v>
      </c>
      <c r="F67" s="77" t="s">
        <v>517</v>
      </c>
      <c r="G67" s="77" t="s">
        <v>517</v>
      </c>
      <c r="H67" s="77" t="s">
        <v>677</v>
      </c>
      <c r="I67" s="77" t="s">
        <v>517</v>
      </c>
      <c r="J67" s="77" t="s">
        <v>677</v>
      </c>
      <c r="K67" s="77" t="s">
        <v>517</v>
      </c>
      <c r="L67" s="77" t="s">
        <v>517</v>
      </c>
      <c r="M67" s="77" t="s">
        <v>517</v>
      </c>
      <c r="N67" s="77" t="s">
        <v>677</v>
      </c>
      <c r="O67" s="77" t="s">
        <v>517</v>
      </c>
      <c r="P67" s="77" t="s">
        <v>517</v>
      </c>
      <c r="Q67" s="77" t="s">
        <v>517</v>
      </c>
      <c r="R67" s="77" t="s">
        <v>517</v>
      </c>
      <c r="S67" s="77" t="s">
        <v>517</v>
      </c>
      <c r="T67" s="77" t="s">
        <v>517</v>
      </c>
      <c r="U67" s="77" t="s">
        <v>517</v>
      </c>
      <c r="V67" s="77" t="s">
        <v>517</v>
      </c>
      <c r="W67" s="77" t="s">
        <v>517</v>
      </c>
      <c r="X67" s="77" t="s">
        <v>517</v>
      </c>
      <c r="AH67" s="470"/>
      <c r="AI67" s="470"/>
      <c r="AJ67" s="470"/>
      <c r="AK67" s="470"/>
    </row>
    <row r="68" customFormat="false" ht="30" hidden="false" customHeight="true" outlineLevel="0" collapsed="false">
      <c r="A68" s="470"/>
      <c r="B68" s="470"/>
      <c r="C68" s="470"/>
      <c r="D68" s="601"/>
      <c r="E68" s="487" t="s">
        <v>168</v>
      </c>
      <c r="F68" s="481" t="s">
        <v>518</v>
      </c>
      <c r="G68" s="481" t="s">
        <v>519</v>
      </c>
      <c r="H68" s="481" t="s">
        <v>790</v>
      </c>
      <c r="I68" s="481" t="s">
        <v>519</v>
      </c>
      <c r="J68" s="481" t="s">
        <v>790</v>
      </c>
      <c r="K68" s="481" t="s">
        <v>519</v>
      </c>
      <c r="L68" s="481" t="s">
        <v>519</v>
      </c>
      <c r="M68" s="481" t="s">
        <v>519</v>
      </c>
      <c r="N68" s="481" t="s">
        <v>790</v>
      </c>
      <c r="O68" s="481" t="s">
        <v>519</v>
      </c>
      <c r="P68" s="481" t="s">
        <v>519</v>
      </c>
      <c r="Q68" s="481" t="s">
        <v>519</v>
      </c>
      <c r="R68" s="481" t="s">
        <v>519</v>
      </c>
      <c r="S68" s="481" t="s">
        <v>519</v>
      </c>
      <c r="T68" s="481" t="s">
        <v>519</v>
      </c>
      <c r="U68" s="481" t="s">
        <v>519</v>
      </c>
      <c r="V68" s="481" t="s">
        <v>519</v>
      </c>
      <c r="W68" s="481" t="s">
        <v>519</v>
      </c>
      <c r="X68" s="481" t="s">
        <v>519</v>
      </c>
      <c r="AH68" s="470"/>
      <c r="AI68" s="470"/>
      <c r="AJ68" s="470"/>
      <c r="AK68" s="470"/>
    </row>
    <row r="69" customFormat="false" ht="19.15" hidden="false" customHeight="true" outlineLevel="0" collapsed="false">
      <c r="A69" s="470"/>
      <c r="B69" s="470"/>
      <c r="C69" s="470"/>
      <c r="D69" s="480" t="s">
        <v>173</v>
      </c>
      <c r="E69" s="487" t="s">
        <v>128</v>
      </c>
      <c r="F69" s="77" t="s">
        <v>510</v>
      </c>
      <c r="G69" s="77" t="s">
        <v>510</v>
      </c>
      <c r="H69" s="83" t="s">
        <v>791</v>
      </c>
      <c r="I69" s="77" t="s">
        <v>510</v>
      </c>
      <c r="J69" s="83" t="s">
        <v>791</v>
      </c>
      <c r="K69" s="77" t="s">
        <v>510</v>
      </c>
      <c r="L69" s="77" t="s">
        <v>510</v>
      </c>
      <c r="M69" s="77" t="s">
        <v>510</v>
      </c>
      <c r="N69" s="83" t="s">
        <v>791</v>
      </c>
      <c r="O69" s="77" t="s">
        <v>510</v>
      </c>
      <c r="P69" s="77" t="s">
        <v>510</v>
      </c>
      <c r="Q69" s="77" t="s">
        <v>510</v>
      </c>
      <c r="R69" s="77" t="s">
        <v>510</v>
      </c>
      <c r="S69" s="77" t="s">
        <v>510</v>
      </c>
      <c r="T69" s="77" t="s">
        <v>510</v>
      </c>
      <c r="U69" s="77" t="s">
        <v>510</v>
      </c>
      <c r="V69" s="77" t="s">
        <v>510</v>
      </c>
      <c r="W69" s="77" t="s">
        <v>510</v>
      </c>
      <c r="X69" s="77" t="s">
        <v>510</v>
      </c>
      <c r="AH69" s="470"/>
      <c r="AI69" s="470"/>
      <c r="AJ69" s="470"/>
      <c r="AK69" s="470"/>
    </row>
    <row r="70" customFormat="false" ht="15" hidden="false" customHeight="true" outlineLevel="0" collapsed="false">
      <c r="A70" s="470"/>
      <c r="B70" s="470"/>
      <c r="C70" s="470"/>
      <c r="D70" s="480"/>
      <c r="E70" s="487" t="s">
        <v>153</v>
      </c>
      <c r="F70" s="78" t="s">
        <v>512</v>
      </c>
      <c r="G70" s="78" t="s">
        <v>512</v>
      </c>
      <c r="H70" s="78"/>
      <c r="I70" s="78" t="s">
        <v>512</v>
      </c>
      <c r="J70" s="78"/>
      <c r="K70" s="78" t="s">
        <v>512</v>
      </c>
      <c r="L70" s="78" t="s">
        <v>512</v>
      </c>
      <c r="M70" s="78" t="s">
        <v>512</v>
      </c>
      <c r="N70" s="78"/>
      <c r="O70" s="78" t="s">
        <v>512</v>
      </c>
      <c r="P70" s="78" t="s">
        <v>512</v>
      </c>
      <c r="Q70" s="78" t="s">
        <v>512</v>
      </c>
      <c r="R70" s="78" t="s">
        <v>512</v>
      </c>
      <c r="S70" s="78" t="s">
        <v>512</v>
      </c>
      <c r="T70" s="78" t="s">
        <v>512</v>
      </c>
      <c r="U70" s="78" t="s">
        <v>512</v>
      </c>
      <c r="V70" s="78" t="s">
        <v>512</v>
      </c>
      <c r="W70" s="78" t="s">
        <v>512</v>
      </c>
      <c r="X70" s="78" t="s">
        <v>512</v>
      </c>
      <c r="AH70" s="470"/>
      <c r="AI70" s="470"/>
      <c r="AJ70" s="470"/>
      <c r="AK70" s="470"/>
    </row>
    <row r="71" customFormat="false" ht="15" hidden="false" customHeight="true" outlineLevel="0" collapsed="false">
      <c r="A71" s="470"/>
      <c r="B71" s="470"/>
      <c r="C71" s="470"/>
      <c r="D71" s="480"/>
      <c r="E71" s="487" t="s">
        <v>160</v>
      </c>
      <c r="F71" s="77" t="s">
        <v>789</v>
      </c>
      <c r="G71" s="77" t="s">
        <v>674</v>
      </c>
      <c r="H71" s="78" t="s">
        <v>792</v>
      </c>
      <c r="I71" s="77" t="s">
        <v>674</v>
      </c>
      <c r="J71" s="78" t="s">
        <v>792</v>
      </c>
      <c r="K71" s="77" t="s">
        <v>674</v>
      </c>
      <c r="L71" s="77" t="s">
        <v>674</v>
      </c>
      <c r="M71" s="77" t="s">
        <v>674</v>
      </c>
      <c r="N71" s="78" t="s">
        <v>792</v>
      </c>
      <c r="O71" s="77" t="s">
        <v>674</v>
      </c>
      <c r="P71" s="77" t="s">
        <v>674</v>
      </c>
      <c r="Q71" s="77" t="s">
        <v>674</v>
      </c>
      <c r="R71" s="77" t="s">
        <v>674</v>
      </c>
      <c r="S71" s="77" t="s">
        <v>674</v>
      </c>
      <c r="T71" s="77" t="s">
        <v>674</v>
      </c>
      <c r="U71" s="77" t="s">
        <v>674</v>
      </c>
      <c r="V71" s="77" t="s">
        <v>674</v>
      </c>
      <c r="W71" s="77" t="s">
        <v>674</v>
      </c>
      <c r="X71" s="77" t="s">
        <v>674</v>
      </c>
      <c r="AH71" s="470"/>
      <c r="AI71" s="470"/>
      <c r="AJ71" s="470"/>
      <c r="AK71" s="470"/>
    </row>
    <row r="72" customFormat="false" ht="15" hidden="false" customHeight="true" outlineLevel="0" collapsed="false">
      <c r="A72" s="470"/>
      <c r="B72" s="470"/>
      <c r="C72" s="470"/>
      <c r="D72" s="480"/>
      <c r="E72" s="487" t="s">
        <v>186</v>
      </c>
      <c r="F72" s="77" t="s">
        <v>521</v>
      </c>
      <c r="G72" s="77" t="s">
        <v>521</v>
      </c>
      <c r="H72" s="77" t="s">
        <v>521</v>
      </c>
      <c r="I72" s="77" t="s">
        <v>521</v>
      </c>
      <c r="J72" s="77" t="s">
        <v>521</v>
      </c>
      <c r="K72" s="77" t="s">
        <v>521</v>
      </c>
      <c r="L72" s="77" t="s">
        <v>521</v>
      </c>
      <c r="M72" s="77" t="s">
        <v>521</v>
      </c>
      <c r="N72" s="77" t="s">
        <v>521</v>
      </c>
      <c r="O72" s="77" t="s">
        <v>521</v>
      </c>
      <c r="P72" s="77" t="s">
        <v>521</v>
      </c>
      <c r="Q72" s="77" t="s">
        <v>521</v>
      </c>
      <c r="R72" s="77" t="s">
        <v>521</v>
      </c>
      <c r="S72" s="77" t="s">
        <v>521</v>
      </c>
      <c r="T72" s="77" t="s">
        <v>521</v>
      </c>
      <c r="U72" s="77" t="s">
        <v>521</v>
      </c>
      <c r="V72" s="77" t="s">
        <v>521</v>
      </c>
      <c r="W72" s="77" t="s">
        <v>521</v>
      </c>
      <c r="X72" s="77" t="s">
        <v>521</v>
      </c>
      <c r="AH72" s="470"/>
      <c r="AI72" s="470"/>
      <c r="AJ72" s="470"/>
      <c r="AK72" s="470"/>
    </row>
    <row r="73" customFormat="false" ht="15" hidden="false" customHeight="true" outlineLevel="0" collapsed="false">
      <c r="A73" s="470"/>
      <c r="B73" s="470"/>
      <c r="C73" s="470"/>
      <c r="D73" s="480" t="s">
        <v>189</v>
      </c>
      <c r="E73" s="487" t="s">
        <v>128</v>
      </c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AH73" s="470"/>
      <c r="AI73" s="470"/>
      <c r="AJ73" s="470"/>
      <c r="AK73" s="470"/>
    </row>
    <row r="74" customFormat="false" ht="15" hidden="false" customHeight="true" outlineLevel="0" collapsed="false">
      <c r="A74" s="470"/>
      <c r="B74" s="470"/>
      <c r="C74" s="470"/>
      <c r="D74" s="480"/>
      <c r="E74" s="487" t="s">
        <v>153</v>
      </c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AH74" s="470"/>
      <c r="AI74" s="470"/>
      <c r="AJ74" s="470"/>
      <c r="AK74" s="470"/>
    </row>
    <row r="75" customFormat="false" ht="15" hidden="false" customHeight="true" outlineLevel="0" collapsed="false">
      <c r="A75" s="470"/>
      <c r="B75" s="470"/>
      <c r="C75" s="470"/>
      <c r="D75" s="480"/>
      <c r="E75" s="487" t="s">
        <v>160</v>
      </c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AH75" s="470"/>
      <c r="AI75" s="470"/>
      <c r="AJ75" s="470"/>
      <c r="AK75" s="470"/>
    </row>
    <row r="76" customFormat="false" ht="15" hidden="false" customHeight="true" outlineLevel="0" collapsed="false">
      <c r="A76" s="470"/>
      <c r="B76" s="470"/>
      <c r="C76" s="470"/>
      <c r="D76" s="480" t="s">
        <v>193</v>
      </c>
      <c r="E76" s="483" t="s">
        <v>153</v>
      </c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AH76" s="470"/>
      <c r="AI76" s="470"/>
      <c r="AJ76" s="470"/>
      <c r="AK76" s="470"/>
    </row>
    <row r="77" customFormat="false" ht="15" hidden="false" customHeight="true" outlineLevel="0" collapsed="false">
      <c r="A77" s="470"/>
      <c r="B77" s="470"/>
      <c r="C77" s="470"/>
      <c r="D77" s="480"/>
      <c r="E77" s="483" t="s">
        <v>194</v>
      </c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AH77" s="470"/>
      <c r="AI77" s="470"/>
      <c r="AJ77" s="470"/>
      <c r="AK77" s="470"/>
    </row>
    <row r="78" customFormat="false" ht="15" hidden="false" customHeight="true" outlineLevel="0" collapsed="false">
      <c r="A78" s="470"/>
      <c r="B78" s="470"/>
      <c r="C78" s="470"/>
      <c r="D78" s="480"/>
      <c r="E78" s="483" t="s">
        <v>195</v>
      </c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AH78" s="470"/>
      <c r="AI78" s="470"/>
      <c r="AJ78" s="470"/>
      <c r="AK78" s="470"/>
    </row>
    <row r="79" customFormat="false" ht="14.45" hidden="false" customHeight="true" outlineLevel="0" collapsed="false">
      <c r="A79" s="470"/>
      <c r="B79" s="470"/>
      <c r="C79" s="470"/>
      <c r="D79" s="480"/>
      <c r="E79" s="483" t="s">
        <v>196</v>
      </c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AH79" s="470"/>
      <c r="AI79" s="470"/>
      <c r="AJ79" s="470"/>
      <c r="AK79" s="470"/>
    </row>
    <row r="80" customFormat="false" ht="15" hidden="false" customHeight="true" outlineLevel="0" collapsed="false">
      <c r="A80" s="470"/>
      <c r="B80" s="470"/>
      <c r="C80" s="470"/>
      <c r="D80" s="480"/>
      <c r="E80" s="483" t="s">
        <v>197</v>
      </c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AH80" s="470"/>
      <c r="AI80" s="470"/>
      <c r="AJ80" s="470"/>
      <c r="AK80" s="470"/>
    </row>
    <row r="81" customFormat="false" ht="15" hidden="false" customHeight="true" outlineLevel="0" collapsed="false">
      <c r="A81" s="470"/>
      <c r="B81" s="470"/>
      <c r="C81" s="470"/>
      <c r="D81" s="488" t="s">
        <v>194</v>
      </c>
      <c r="E81" s="489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AH81" s="470"/>
      <c r="AI81" s="470"/>
      <c r="AJ81" s="470"/>
      <c r="AK81" s="470"/>
    </row>
    <row r="82" customFormat="false" ht="15" hidden="false" customHeight="true" outlineLevel="0" collapsed="false">
      <c r="A82" s="470"/>
      <c r="B82" s="470"/>
      <c r="C82" s="470"/>
      <c r="D82" s="488" t="s">
        <v>198</v>
      </c>
      <c r="E82" s="490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AH82" s="470"/>
      <c r="AI82" s="470"/>
      <c r="AJ82" s="470"/>
      <c r="AK82" s="470"/>
    </row>
    <row r="83" customFormat="false" ht="15" hidden="false" customHeight="true" outlineLevel="0" collapsed="false">
      <c r="A83" s="470"/>
      <c r="B83" s="470"/>
      <c r="C83" s="470"/>
      <c r="D83" s="488" t="s">
        <v>200</v>
      </c>
      <c r="E83" s="492"/>
      <c r="F83" s="73"/>
      <c r="G83" s="73"/>
      <c r="H83" s="733" t="s">
        <v>793</v>
      </c>
      <c r="I83" s="733" t="s">
        <v>794</v>
      </c>
      <c r="J83" s="73"/>
      <c r="K83" s="73"/>
      <c r="L83" s="733" t="s">
        <v>794</v>
      </c>
      <c r="M83" s="733" t="s">
        <v>794</v>
      </c>
      <c r="N83" s="73"/>
      <c r="O83" s="73"/>
      <c r="P83" s="733" t="s">
        <v>793</v>
      </c>
      <c r="Q83" s="733" t="s">
        <v>794</v>
      </c>
      <c r="R83" s="73"/>
      <c r="S83" s="73"/>
      <c r="T83" s="733" t="s">
        <v>793</v>
      </c>
      <c r="U83" s="73"/>
      <c r="V83" s="733" t="s">
        <v>793</v>
      </c>
      <c r="W83" s="733" t="s">
        <v>794</v>
      </c>
      <c r="X83" s="733" t="s">
        <v>795</v>
      </c>
      <c r="AH83" s="470"/>
      <c r="AI83" s="470"/>
      <c r="AJ83" s="470"/>
      <c r="AK83" s="470"/>
    </row>
    <row r="84" customFormat="false" ht="15" hidden="false" customHeight="true" outlineLevel="0" collapsed="false">
      <c r="A84" s="470"/>
      <c r="B84" s="470"/>
      <c r="C84" s="470"/>
      <c r="D84" s="494" t="s">
        <v>202</v>
      </c>
      <c r="E84" s="495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AH84" s="470"/>
      <c r="AI84" s="470"/>
      <c r="AJ84" s="470"/>
      <c r="AK84" s="470"/>
    </row>
    <row r="85" customFormat="false" ht="15.75" hidden="false" customHeight="true" outlineLevel="0" collapsed="false">
      <c r="A85" s="470"/>
      <c r="B85" s="470"/>
      <c r="C85" s="470"/>
      <c r="D85" s="496" t="s">
        <v>205</v>
      </c>
      <c r="E85" s="497"/>
      <c r="F85" s="498"/>
      <c r="G85" s="498"/>
      <c r="H85" s="498"/>
      <c r="I85" s="498"/>
      <c r="J85" s="498"/>
      <c r="K85" s="498"/>
      <c r="L85" s="498"/>
      <c r="M85" s="498"/>
      <c r="N85" s="498"/>
      <c r="O85" s="498"/>
      <c r="P85" s="498"/>
      <c r="Q85" s="498"/>
      <c r="R85" s="498"/>
      <c r="S85" s="498"/>
      <c r="T85" s="498"/>
      <c r="U85" s="498"/>
      <c r="V85" s="498"/>
      <c r="W85" s="498"/>
      <c r="X85" s="498"/>
      <c r="AH85" s="470"/>
      <c r="AI85" s="470"/>
      <c r="AJ85" s="470"/>
      <c r="AK85" s="470"/>
    </row>
    <row r="86" customFormat="false" ht="15.75" hidden="false" customHeight="true" outlineLevel="0" collapsed="false">
      <c r="A86" s="470"/>
      <c r="B86" s="470"/>
      <c r="C86" s="470"/>
      <c r="D86" s="470"/>
      <c r="E86" s="447"/>
      <c r="F86" s="470"/>
      <c r="G86" s="470"/>
      <c r="H86" s="470"/>
      <c r="I86" s="470"/>
      <c r="J86" s="470"/>
      <c r="K86" s="470"/>
      <c r="L86" s="470"/>
      <c r="M86" s="470"/>
      <c r="N86" s="470"/>
      <c r="O86" s="470"/>
      <c r="P86" s="470"/>
      <c r="Q86" s="470"/>
      <c r="R86" s="470"/>
      <c r="S86" s="470"/>
      <c r="T86" s="470"/>
      <c r="U86" s="470"/>
      <c r="V86" s="470"/>
      <c r="W86" s="470"/>
      <c r="X86" s="470"/>
      <c r="AH86" s="470"/>
      <c r="AI86" s="470"/>
      <c r="AJ86" s="470"/>
      <c r="AK86" s="470"/>
    </row>
    <row r="87" customFormat="false" ht="34.9" hidden="false" customHeight="true" outlineLevel="0" collapsed="false">
      <c r="A87" s="470"/>
      <c r="B87" s="470"/>
      <c r="C87" s="470"/>
      <c r="D87" s="478" t="s">
        <v>424</v>
      </c>
      <c r="E87" s="478"/>
      <c r="F87" s="479" t="s">
        <v>50</v>
      </c>
      <c r="G87" s="479" t="s">
        <v>468</v>
      </c>
      <c r="H87" s="479" t="s">
        <v>737</v>
      </c>
      <c r="I87" s="479" t="s">
        <v>738</v>
      </c>
      <c r="J87" s="479" t="s">
        <v>739</v>
      </c>
      <c r="K87" s="479" t="s">
        <v>740</v>
      </c>
      <c r="L87" s="479" t="s">
        <v>741</v>
      </c>
      <c r="M87" s="479" t="s">
        <v>742</v>
      </c>
      <c r="N87" s="479" t="s">
        <v>743</v>
      </c>
      <c r="O87" s="479" t="s">
        <v>744</v>
      </c>
      <c r="P87" s="479" t="s">
        <v>745</v>
      </c>
      <c r="Q87" s="479" t="s">
        <v>746</v>
      </c>
      <c r="R87" s="479" t="s">
        <v>747</v>
      </c>
      <c r="S87" s="479" t="s">
        <v>748</v>
      </c>
      <c r="T87" s="479" t="s">
        <v>749</v>
      </c>
      <c r="U87" s="479" t="s">
        <v>750</v>
      </c>
      <c r="V87" s="479" t="s">
        <v>751</v>
      </c>
      <c r="W87" s="479" t="s">
        <v>752</v>
      </c>
      <c r="X87" s="479" t="s">
        <v>753</v>
      </c>
      <c r="AH87" s="470"/>
      <c r="AI87" s="470"/>
      <c r="AJ87" s="470"/>
      <c r="AK87" s="470"/>
    </row>
    <row r="88" customFormat="false" ht="37.15" hidden="false" customHeight="true" outlineLevel="0" collapsed="false">
      <c r="A88" s="470"/>
      <c r="B88" s="470"/>
      <c r="C88" s="470"/>
      <c r="D88" s="496" t="s">
        <v>220</v>
      </c>
      <c r="E88" s="496"/>
      <c r="F88" s="610"/>
      <c r="G88" s="508"/>
      <c r="H88" s="508"/>
      <c r="I88" s="508"/>
      <c r="J88" s="508"/>
      <c r="K88" s="507"/>
      <c r="L88" s="508"/>
      <c r="M88" s="508"/>
      <c r="N88" s="508"/>
      <c r="O88" s="508"/>
      <c r="P88" s="508"/>
      <c r="Q88" s="508"/>
      <c r="R88" s="508"/>
      <c r="S88" s="508"/>
      <c r="T88" s="508"/>
      <c r="U88" s="508"/>
      <c r="V88" s="508"/>
      <c r="W88" s="508"/>
      <c r="X88" s="508"/>
      <c r="AH88" s="470"/>
      <c r="AI88" s="470"/>
      <c r="AJ88" s="470"/>
      <c r="AK88" s="470"/>
    </row>
    <row r="89" customFormat="false" ht="48" hidden="false" customHeight="true" outlineLevel="0" collapsed="false">
      <c r="A89" s="470"/>
      <c r="B89" s="470"/>
      <c r="C89" s="470"/>
      <c r="D89" s="509" t="s">
        <v>221</v>
      </c>
      <c r="E89" s="509"/>
      <c r="F89" s="510" t="n">
        <v>0</v>
      </c>
      <c r="G89" s="510" t="n">
        <v>0</v>
      </c>
      <c r="H89" s="510" t="n">
        <v>0</v>
      </c>
      <c r="I89" s="510" t="n">
        <v>0</v>
      </c>
      <c r="J89" s="510" t="n">
        <v>0</v>
      </c>
      <c r="K89" s="510" t="n">
        <v>0</v>
      </c>
      <c r="L89" s="510" t="n">
        <v>0</v>
      </c>
      <c r="M89" s="510" t="n">
        <v>0</v>
      </c>
      <c r="N89" s="510" t="n">
        <v>0</v>
      </c>
      <c r="O89" s="510" t="n">
        <v>0</v>
      </c>
      <c r="P89" s="510" t="n">
        <v>0</v>
      </c>
      <c r="Q89" s="510" t="n">
        <v>0</v>
      </c>
      <c r="R89" s="510" t="n">
        <v>0</v>
      </c>
      <c r="S89" s="510" t="n">
        <v>0</v>
      </c>
      <c r="T89" s="510" t="n">
        <v>0</v>
      </c>
      <c r="U89" s="510" t="n">
        <v>0</v>
      </c>
      <c r="V89" s="510" t="n">
        <v>0</v>
      </c>
      <c r="W89" s="510" t="n">
        <v>0</v>
      </c>
      <c r="X89" s="510" t="n">
        <v>0</v>
      </c>
      <c r="AH89" s="470"/>
      <c r="AI89" s="470"/>
      <c r="AJ89" s="470"/>
      <c r="AK89" s="470"/>
    </row>
    <row r="90" customFormat="false" ht="37.15" hidden="false" customHeight="true" outlineLevel="0" collapsed="false">
      <c r="A90" s="470"/>
      <c r="B90" s="470"/>
      <c r="C90" s="470"/>
      <c r="D90" s="511" t="s">
        <v>222</v>
      </c>
      <c r="E90" s="511"/>
      <c r="F90" s="512"/>
      <c r="G90" s="512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AH90" s="470"/>
      <c r="AI90" s="470"/>
      <c r="AJ90" s="470"/>
      <c r="AK90" s="470"/>
    </row>
    <row r="91" customFormat="false" ht="43.9" hidden="false" customHeight="true" outlineLevel="0" collapsed="false">
      <c r="A91" s="470"/>
      <c r="B91" s="470"/>
      <c r="C91" s="470"/>
      <c r="D91" s="513" t="s">
        <v>223</v>
      </c>
      <c r="E91" s="513"/>
      <c r="F91" s="508" t="n">
        <v>0</v>
      </c>
      <c r="G91" s="508" t="n">
        <v>0</v>
      </c>
      <c r="H91" s="508" t="n">
        <v>0</v>
      </c>
      <c r="I91" s="508" t="n">
        <v>0</v>
      </c>
      <c r="J91" s="508" t="n">
        <v>0</v>
      </c>
      <c r="K91" s="508" t="n">
        <v>0</v>
      </c>
      <c r="L91" s="508" t="n">
        <v>0</v>
      </c>
      <c r="M91" s="508" t="n">
        <v>0</v>
      </c>
      <c r="N91" s="508" t="n">
        <v>0</v>
      </c>
      <c r="O91" s="508" t="n">
        <v>0</v>
      </c>
      <c r="P91" s="508" t="n">
        <v>0</v>
      </c>
      <c r="Q91" s="508" t="n">
        <v>0</v>
      </c>
      <c r="R91" s="508" t="n">
        <v>0</v>
      </c>
      <c r="S91" s="508" t="n">
        <v>0</v>
      </c>
      <c r="T91" s="508" t="n">
        <v>0</v>
      </c>
      <c r="U91" s="508" t="n">
        <v>0</v>
      </c>
      <c r="V91" s="508" t="n">
        <v>0</v>
      </c>
      <c r="W91" s="508" t="n">
        <v>0</v>
      </c>
      <c r="X91" s="508" t="n">
        <v>0</v>
      </c>
      <c r="AH91" s="470"/>
      <c r="AI91" s="470"/>
      <c r="AJ91" s="470"/>
      <c r="AK91" s="470"/>
    </row>
    <row r="92" customFormat="false" ht="15.75" hidden="false" customHeight="true" outlineLevel="0" collapsed="false">
      <c r="A92" s="470"/>
      <c r="B92" s="470"/>
      <c r="C92" s="470"/>
      <c r="D92" s="470"/>
      <c r="E92" s="514"/>
      <c r="F92" s="470"/>
      <c r="G92" s="470"/>
      <c r="H92" s="470"/>
      <c r="I92" s="470"/>
      <c r="J92" s="470"/>
      <c r="K92" s="470"/>
      <c r="L92" s="470"/>
      <c r="M92" s="470"/>
      <c r="N92" s="470"/>
      <c r="O92" s="470"/>
      <c r="P92" s="470"/>
      <c r="Q92" s="470"/>
      <c r="R92" s="470"/>
      <c r="S92" s="470"/>
      <c r="T92" s="470"/>
      <c r="U92" s="470"/>
      <c r="V92" s="470"/>
      <c r="W92" s="470"/>
      <c r="X92" s="470"/>
      <c r="AH92" s="470"/>
      <c r="AI92" s="470"/>
      <c r="AJ92" s="470"/>
      <c r="AK92" s="470"/>
    </row>
    <row r="93" customFormat="false" ht="15.75" hidden="false" customHeight="true" outlineLevel="0" collapsed="false">
      <c r="A93" s="470"/>
      <c r="B93" s="470"/>
      <c r="C93" s="470"/>
      <c r="D93" s="515" t="s">
        <v>224</v>
      </c>
      <c r="E93" s="446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  <c r="AH93" s="470"/>
      <c r="AI93" s="470"/>
      <c r="AJ93" s="470"/>
      <c r="AK93" s="470"/>
    </row>
    <row r="94" customFormat="false" ht="42" hidden="false" customHeight="true" outlineLevel="0" collapsed="false">
      <c r="A94" s="470"/>
      <c r="B94" s="470"/>
      <c r="C94" s="470"/>
      <c r="D94" s="516"/>
      <c r="E94" s="516"/>
      <c r="F94" s="517" t="s">
        <v>50</v>
      </c>
      <c r="G94" s="517" t="s">
        <v>468</v>
      </c>
      <c r="H94" s="517" t="s">
        <v>737</v>
      </c>
      <c r="I94" s="517" t="s">
        <v>738</v>
      </c>
      <c r="J94" s="517" t="s">
        <v>739</v>
      </c>
      <c r="K94" s="517" t="s">
        <v>740</v>
      </c>
      <c r="L94" s="517" t="s">
        <v>741</v>
      </c>
      <c r="M94" s="517" t="s">
        <v>742</v>
      </c>
      <c r="N94" s="517" t="s">
        <v>743</v>
      </c>
      <c r="O94" s="517" t="s">
        <v>744</v>
      </c>
      <c r="P94" s="517" t="s">
        <v>745</v>
      </c>
      <c r="Q94" s="517" t="s">
        <v>746</v>
      </c>
      <c r="R94" s="517" t="s">
        <v>747</v>
      </c>
      <c r="S94" s="517" t="s">
        <v>748</v>
      </c>
      <c r="T94" s="517" t="s">
        <v>749</v>
      </c>
      <c r="U94" s="517" t="s">
        <v>750</v>
      </c>
      <c r="V94" s="517" t="s">
        <v>751</v>
      </c>
      <c r="W94" s="517" t="s">
        <v>752</v>
      </c>
      <c r="X94" s="517" t="s">
        <v>753</v>
      </c>
      <c r="AH94" s="470"/>
      <c r="AI94" s="470"/>
      <c r="AJ94" s="470"/>
      <c r="AK94" s="470"/>
    </row>
    <row r="95" customFormat="false" ht="15" hidden="false" customHeight="true" outlineLevel="0" collapsed="false">
      <c r="A95" s="518" t="s">
        <v>225</v>
      </c>
      <c r="B95" s="519" t="s">
        <v>226</v>
      </c>
      <c r="C95" s="520" t="s">
        <v>227</v>
      </c>
      <c r="D95" s="520"/>
      <c r="E95" s="520"/>
      <c r="F95" s="614" t="n">
        <v>349</v>
      </c>
      <c r="G95" s="203"/>
      <c r="H95" s="203"/>
      <c r="I95" s="203"/>
      <c r="J95" s="203"/>
      <c r="K95" s="204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AH95" s="470"/>
      <c r="AI95" s="470"/>
      <c r="AJ95" s="470"/>
      <c r="AK95" s="470"/>
    </row>
    <row r="96" customFormat="false" ht="15.75" hidden="false" customHeight="true" outlineLevel="0" collapsed="false">
      <c r="A96" s="518"/>
      <c r="B96" s="519"/>
      <c r="C96" s="524" t="s">
        <v>228</v>
      </c>
      <c r="D96" s="524"/>
      <c r="E96" s="524"/>
      <c r="F96" s="616" t="n">
        <v>54.9</v>
      </c>
      <c r="G96" s="73"/>
      <c r="H96" s="73"/>
      <c r="I96" s="73"/>
      <c r="J96" s="73"/>
      <c r="K96" s="64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AH96" s="470"/>
      <c r="AI96" s="470"/>
      <c r="AJ96" s="470"/>
      <c r="AK96" s="470"/>
    </row>
    <row r="97" customFormat="false" ht="15.75" hidden="false" customHeight="true" outlineLevel="0" collapsed="false">
      <c r="A97" s="518"/>
      <c r="B97" s="519"/>
      <c r="C97" s="524" t="s">
        <v>229</v>
      </c>
      <c r="D97" s="524"/>
      <c r="E97" s="524"/>
      <c r="F97" s="226" t="n">
        <v>60</v>
      </c>
      <c r="G97" s="73"/>
      <c r="H97" s="73"/>
      <c r="I97" s="73"/>
      <c r="J97" s="73"/>
      <c r="K97" s="64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AH97" s="470"/>
      <c r="AI97" s="470"/>
      <c r="AJ97" s="470"/>
      <c r="AK97" s="470"/>
    </row>
    <row r="98" customFormat="false" ht="15.75" hidden="false" customHeight="true" outlineLevel="0" collapsed="false">
      <c r="A98" s="518"/>
      <c r="B98" s="519"/>
      <c r="C98" s="524" t="s">
        <v>230</v>
      </c>
      <c r="D98" s="524"/>
      <c r="E98" s="524"/>
      <c r="F98" s="619" t="n">
        <v>0.0850000000000001</v>
      </c>
      <c r="G98" s="216"/>
      <c r="H98" s="216"/>
      <c r="I98" s="216"/>
      <c r="J98" s="216"/>
      <c r="K98" s="217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AH98" s="470"/>
      <c r="AI98" s="470"/>
      <c r="AJ98" s="470"/>
      <c r="AK98" s="470"/>
    </row>
    <row r="99" customFormat="false" ht="15.75" hidden="false" customHeight="true" outlineLevel="0" collapsed="false">
      <c r="A99" s="518"/>
      <c r="B99" s="519"/>
      <c r="C99" s="524" t="s">
        <v>231</v>
      </c>
      <c r="D99" s="524"/>
      <c r="E99" s="524"/>
      <c r="F99" s="620"/>
      <c r="G99" s="216"/>
      <c r="H99" s="216"/>
      <c r="I99" s="216"/>
      <c r="J99" s="216"/>
      <c r="K99" s="217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AH99" s="470"/>
      <c r="AI99" s="470"/>
      <c r="AJ99" s="470"/>
      <c r="AK99" s="470"/>
    </row>
    <row r="100" customFormat="false" ht="15.75" hidden="false" customHeight="true" outlineLevel="0" collapsed="false">
      <c r="A100" s="518"/>
      <c r="B100" s="531" t="s">
        <v>232</v>
      </c>
      <c r="C100" s="524" t="s">
        <v>233</v>
      </c>
      <c r="D100" s="524"/>
      <c r="E100" s="524"/>
      <c r="F100" s="616" t="n">
        <v>57.3</v>
      </c>
      <c r="G100" s="73"/>
      <c r="H100" s="73"/>
      <c r="I100" s="73"/>
      <c r="J100" s="73"/>
      <c r="K100" s="64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AH100" s="470"/>
      <c r="AI100" s="470"/>
      <c r="AJ100" s="470"/>
      <c r="AK100" s="470"/>
    </row>
    <row r="101" customFormat="false" ht="15.75" hidden="false" customHeight="true" outlineLevel="0" collapsed="false">
      <c r="A101" s="518"/>
      <c r="B101" s="531"/>
      <c r="C101" s="524" t="s">
        <v>234</v>
      </c>
      <c r="D101" s="524"/>
      <c r="E101" s="524"/>
      <c r="F101" s="616" t="n">
        <v>57.5</v>
      </c>
      <c r="G101" s="73"/>
      <c r="H101" s="73"/>
      <c r="I101" s="73"/>
      <c r="J101" s="73"/>
      <c r="K101" s="64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AH101" s="470"/>
      <c r="AI101" s="470"/>
      <c r="AJ101" s="470"/>
      <c r="AK101" s="470"/>
    </row>
    <row r="102" customFormat="false" ht="15.75" hidden="false" customHeight="true" outlineLevel="0" collapsed="false">
      <c r="A102" s="518"/>
      <c r="B102" s="531"/>
      <c r="C102" s="524" t="s">
        <v>235</v>
      </c>
      <c r="D102" s="524"/>
      <c r="E102" s="524"/>
      <c r="F102" s="619" t="n">
        <v>0.00347826086956526</v>
      </c>
      <c r="G102" s="216"/>
      <c r="H102" s="216"/>
      <c r="I102" s="216"/>
      <c r="J102" s="216"/>
      <c r="K102" s="217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AH102" s="470"/>
      <c r="AI102" s="470"/>
      <c r="AJ102" s="470"/>
      <c r="AK102" s="470"/>
    </row>
    <row r="103" customFormat="false" ht="15.75" hidden="false" customHeight="true" outlineLevel="0" collapsed="false">
      <c r="A103" s="518"/>
      <c r="B103" s="531"/>
      <c r="C103" s="524" t="s">
        <v>236</v>
      </c>
      <c r="D103" s="524"/>
      <c r="E103" s="524"/>
      <c r="F103" s="620"/>
      <c r="G103" s="216"/>
      <c r="H103" s="216"/>
      <c r="I103" s="216"/>
      <c r="J103" s="216"/>
      <c r="K103" s="217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AH103" s="470"/>
      <c r="AI103" s="470"/>
      <c r="AJ103" s="470"/>
      <c r="AK103" s="470"/>
    </row>
    <row r="104" customFormat="false" ht="15.75" hidden="false" customHeight="true" outlineLevel="0" collapsed="false">
      <c r="A104" s="518"/>
      <c r="B104" s="532" t="s">
        <v>237</v>
      </c>
      <c r="C104" s="524" t="s">
        <v>238</v>
      </c>
      <c r="D104" s="524"/>
      <c r="E104" s="524"/>
      <c r="F104" s="616" t="n">
        <v>28.1</v>
      </c>
      <c r="G104" s="223"/>
      <c r="H104" s="223"/>
      <c r="I104" s="223"/>
      <c r="J104" s="223"/>
      <c r="K104" s="64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AH104" s="470"/>
      <c r="AI104" s="470"/>
      <c r="AJ104" s="470"/>
      <c r="AK104" s="470"/>
    </row>
    <row r="105" customFormat="false" ht="15.75" hidden="false" customHeight="true" outlineLevel="0" collapsed="false">
      <c r="A105" s="518"/>
      <c r="B105" s="532"/>
      <c r="C105" s="533" t="s">
        <v>239</v>
      </c>
      <c r="D105" s="533"/>
      <c r="E105" s="533"/>
      <c r="F105" s="622" t="n">
        <v>31.2</v>
      </c>
      <c r="G105" s="734"/>
      <c r="H105" s="734"/>
      <c r="I105" s="734"/>
      <c r="J105" s="734"/>
      <c r="K105" s="735"/>
      <c r="L105" s="498"/>
      <c r="M105" s="498"/>
      <c r="N105" s="498"/>
      <c r="O105" s="498"/>
      <c r="P105" s="498"/>
      <c r="Q105" s="498"/>
      <c r="R105" s="498"/>
      <c r="S105" s="498"/>
      <c r="T105" s="498"/>
      <c r="U105" s="498"/>
      <c r="V105" s="498"/>
      <c r="W105" s="498"/>
      <c r="X105" s="498"/>
      <c r="AH105" s="470"/>
      <c r="AI105" s="470"/>
      <c r="AJ105" s="470"/>
      <c r="AK105" s="470"/>
    </row>
    <row r="106" customFormat="false" ht="15.75" hidden="false" customHeight="true" outlineLevel="0" collapsed="false">
      <c r="A106" s="736"/>
      <c r="B106" s="737"/>
      <c r="C106" s="738" t="s">
        <v>240</v>
      </c>
      <c r="D106" s="739"/>
      <c r="E106" s="740"/>
      <c r="F106" s="741"/>
      <c r="G106" s="741"/>
      <c r="H106" s="741"/>
      <c r="I106" s="741"/>
      <c r="J106" s="741"/>
      <c r="K106" s="742"/>
      <c r="L106" s="741"/>
      <c r="M106" s="741"/>
      <c r="N106" s="741"/>
      <c r="O106" s="741"/>
      <c r="P106" s="741"/>
      <c r="Q106" s="741"/>
      <c r="R106" s="741"/>
      <c r="S106" s="741"/>
      <c r="T106" s="741"/>
      <c r="U106" s="741"/>
      <c r="V106" s="741"/>
      <c r="W106" s="741"/>
      <c r="X106" s="741"/>
      <c r="AH106" s="470"/>
      <c r="AI106" s="470"/>
      <c r="AJ106" s="470"/>
      <c r="AK106" s="470"/>
    </row>
    <row r="107" customFormat="false" ht="15.75" hidden="false" customHeight="true" outlineLevel="0" collapsed="false">
      <c r="A107" s="736"/>
      <c r="B107" s="737"/>
      <c r="C107" s="743" t="s">
        <v>241</v>
      </c>
      <c r="D107" s="744"/>
      <c r="E107" s="505"/>
      <c r="F107" s="745"/>
      <c r="G107" s="745"/>
      <c r="H107" s="745"/>
      <c r="I107" s="745"/>
      <c r="J107" s="745"/>
      <c r="K107" s="746"/>
      <c r="L107" s="745"/>
      <c r="M107" s="745"/>
      <c r="N107" s="745"/>
      <c r="O107" s="745"/>
      <c r="P107" s="745"/>
      <c r="Q107" s="745"/>
      <c r="R107" s="745"/>
      <c r="S107" s="745"/>
      <c r="T107" s="745"/>
      <c r="U107" s="745"/>
      <c r="V107" s="745"/>
      <c r="W107" s="745"/>
      <c r="X107" s="745"/>
      <c r="AH107" s="470"/>
      <c r="AI107" s="470"/>
      <c r="AJ107" s="470"/>
      <c r="AK107" s="470"/>
    </row>
    <row r="108" customFormat="false" ht="15.75" hidden="false" customHeight="true" outlineLevel="0" collapsed="false">
      <c r="A108" s="747"/>
      <c r="B108" s="537"/>
      <c r="C108" s="538" t="s">
        <v>242</v>
      </c>
      <c r="D108" s="538"/>
      <c r="E108" s="538"/>
      <c r="F108" s="623" t="n">
        <v>87.1</v>
      </c>
      <c r="G108" s="241" t="n">
        <v>75.1</v>
      </c>
      <c r="H108" s="241" t="n">
        <v>88.4</v>
      </c>
      <c r="I108" s="241" t="n">
        <v>58</v>
      </c>
      <c r="J108" s="241" t="n">
        <v>106</v>
      </c>
      <c r="K108" s="241" t="n">
        <v>79.8</v>
      </c>
      <c r="L108" s="241" t="n">
        <v>64.5</v>
      </c>
      <c r="M108" s="241" t="n">
        <v>70.2</v>
      </c>
      <c r="N108" s="241" t="n">
        <v>99</v>
      </c>
      <c r="O108" s="241" t="n">
        <v>74.7</v>
      </c>
      <c r="P108" s="241" t="n">
        <v>63.4</v>
      </c>
      <c r="Q108" s="241" t="n">
        <v>58</v>
      </c>
      <c r="R108" s="241" t="n">
        <v>81.2</v>
      </c>
      <c r="S108" s="241" t="n">
        <v>81.7</v>
      </c>
      <c r="T108" s="241" t="n">
        <v>63.4</v>
      </c>
      <c r="U108" s="241" t="n">
        <v>81.2</v>
      </c>
      <c r="V108" s="241" t="n">
        <v>63.4</v>
      </c>
      <c r="W108" s="241" t="n">
        <v>72.5</v>
      </c>
      <c r="X108" s="241" t="n">
        <v>82.2</v>
      </c>
      <c r="AH108" s="470"/>
      <c r="AI108" s="470"/>
      <c r="AJ108" s="470"/>
      <c r="AK108" s="470"/>
    </row>
    <row r="109" customFormat="false" ht="15.75" hidden="false" customHeight="true" outlineLevel="0" collapsed="false">
      <c r="A109" s="747"/>
      <c r="B109" s="537"/>
      <c r="C109" s="538" t="s">
        <v>243</v>
      </c>
      <c r="D109" s="538"/>
      <c r="E109" s="538"/>
      <c r="F109" s="623" t="n">
        <v>87.1</v>
      </c>
      <c r="G109" s="241" t="n">
        <v>75.1</v>
      </c>
      <c r="H109" s="241" t="n">
        <v>88.4</v>
      </c>
      <c r="I109" s="241" t="n">
        <v>58</v>
      </c>
      <c r="J109" s="241" t="n">
        <v>106</v>
      </c>
      <c r="K109" s="241" t="n">
        <v>79.8</v>
      </c>
      <c r="L109" s="241" t="n">
        <v>64.5</v>
      </c>
      <c r="M109" s="241" t="n">
        <v>70.2</v>
      </c>
      <c r="N109" s="241" t="n">
        <v>99</v>
      </c>
      <c r="O109" s="241" t="n">
        <v>74.7</v>
      </c>
      <c r="P109" s="241" t="n">
        <v>63.4</v>
      </c>
      <c r="Q109" s="241" t="n">
        <v>58</v>
      </c>
      <c r="R109" s="241" t="n">
        <v>81.2</v>
      </c>
      <c r="S109" s="241" t="n">
        <v>81.7</v>
      </c>
      <c r="T109" s="241" t="n">
        <v>63.4</v>
      </c>
      <c r="U109" s="241" t="n">
        <v>81.2</v>
      </c>
      <c r="V109" s="241" t="n">
        <v>63.4</v>
      </c>
      <c r="W109" s="241" t="n">
        <v>72.5</v>
      </c>
      <c r="X109" s="241" t="n">
        <v>82.2</v>
      </c>
      <c r="AH109" s="470"/>
      <c r="AI109" s="470"/>
      <c r="AJ109" s="470"/>
      <c r="AK109" s="470"/>
    </row>
    <row r="110" customFormat="false" ht="15.75" hidden="false" customHeight="true" outlineLevel="0" collapsed="false">
      <c r="A110" s="747"/>
      <c r="B110" s="537"/>
      <c r="C110" s="538" t="s">
        <v>244</v>
      </c>
      <c r="D110" s="538"/>
      <c r="E110" s="538"/>
      <c r="F110" s="623" t="n">
        <v>0</v>
      </c>
      <c r="G110" s="624" t="n">
        <v>0</v>
      </c>
      <c r="H110" s="624" t="n">
        <v>0</v>
      </c>
      <c r="I110" s="624" t="n">
        <v>0</v>
      </c>
      <c r="J110" s="624" t="n">
        <v>0</v>
      </c>
      <c r="K110" s="624" t="n">
        <v>0</v>
      </c>
      <c r="L110" s="624" t="n">
        <v>0</v>
      </c>
      <c r="M110" s="624" t="n">
        <v>0</v>
      </c>
      <c r="N110" s="624" t="n">
        <v>0</v>
      </c>
      <c r="O110" s="624" t="n">
        <v>0</v>
      </c>
      <c r="P110" s="624" t="n">
        <v>0</v>
      </c>
      <c r="Q110" s="624" t="n">
        <v>0</v>
      </c>
      <c r="R110" s="624" t="n">
        <v>0</v>
      </c>
      <c r="S110" s="624" t="n">
        <v>0</v>
      </c>
      <c r="T110" s="624" t="n">
        <v>0</v>
      </c>
      <c r="U110" s="624" t="n">
        <v>0</v>
      </c>
      <c r="V110" s="624" t="n">
        <v>0</v>
      </c>
      <c r="W110" s="624" t="n">
        <v>0</v>
      </c>
      <c r="X110" s="624" t="n">
        <v>0</v>
      </c>
      <c r="AH110" s="470"/>
      <c r="AI110" s="470"/>
      <c r="AJ110" s="470"/>
      <c r="AK110" s="470"/>
    </row>
    <row r="111" customFormat="false" ht="15.75" hidden="false" customHeight="true" outlineLevel="0" collapsed="false">
      <c r="A111" s="747"/>
      <c r="B111" s="537"/>
      <c r="C111" s="538" t="s">
        <v>245</v>
      </c>
      <c r="D111" s="538" t="s">
        <v>246</v>
      </c>
      <c r="E111" s="538"/>
      <c r="F111" s="623" t="n">
        <v>45.5</v>
      </c>
      <c r="G111" s="241" t="n">
        <v>37.3</v>
      </c>
      <c r="H111" s="241" t="n">
        <v>0</v>
      </c>
      <c r="I111" s="241" t="n">
        <v>16.3</v>
      </c>
      <c r="J111" s="241" t="n">
        <v>0</v>
      </c>
      <c r="K111" s="241" t="n">
        <v>43.3</v>
      </c>
      <c r="L111" s="241" t="n">
        <v>23.2</v>
      </c>
      <c r="M111" s="241" t="n">
        <v>32.2</v>
      </c>
      <c r="N111" s="241" t="n">
        <v>0</v>
      </c>
      <c r="O111" s="241" t="n">
        <v>39.1</v>
      </c>
      <c r="P111" s="241" t="n">
        <v>25.2</v>
      </c>
      <c r="Q111" s="241" t="n">
        <v>16.3</v>
      </c>
      <c r="R111" s="241" t="n">
        <v>47.5</v>
      </c>
      <c r="S111" s="241" t="n">
        <v>44.5</v>
      </c>
      <c r="T111" s="241" t="n">
        <v>25.2</v>
      </c>
      <c r="U111" s="241" t="n">
        <v>47.5</v>
      </c>
      <c r="V111" s="241" t="n">
        <v>25.2</v>
      </c>
      <c r="W111" s="241" t="n">
        <v>29.8</v>
      </c>
      <c r="X111" s="241" t="n">
        <v>42.5</v>
      </c>
      <c r="AH111" s="470"/>
      <c r="AI111" s="470"/>
      <c r="AJ111" s="470"/>
      <c r="AK111" s="470"/>
    </row>
    <row r="112" customFormat="false" ht="15.75" hidden="false" customHeight="true" outlineLevel="0" collapsed="false">
      <c r="A112" s="747"/>
      <c r="B112" s="537"/>
      <c r="C112" s="538"/>
      <c r="D112" s="538" t="s">
        <v>247</v>
      </c>
      <c r="E112" s="538"/>
      <c r="F112" s="623" t="n">
        <v>0</v>
      </c>
      <c r="G112" s="241" t="n">
        <v>0</v>
      </c>
      <c r="H112" s="241" t="n">
        <v>0</v>
      </c>
      <c r="I112" s="241" t="n">
        <v>0</v>
      </c>
      <c r="J112" s="241" t="n">
        <v>0</v>
      </c>
      <c r="K112" s="241" t="n">
        <v>0</v>
      </c>
      <c r="L112" s="241" t="n">
        <v>0</v>
      </c>
      <c r="M112" s="241" t="n">
        <v>0</v>
      </c>
      <c r="N112" s="241" t="n">
        <v>0</v>
      </c>
      <c r="O112" s="241" t="n">
        <v>0</v>
      </c>
      <c r="P112" s="241" t="n">
        <v>0</v>
      </c>
      <c r="Q112" s="241" t="n">
        <v>0</v>
      </c>
      <c r="R112" s="241" t="n">
        <v>0</v>
      </c>
      <c r="S112" s="241" t="n">
        <v>0</v>
      </c>
      <c r="T112" s="241" t="n">
        <v>0</v>
      </c>
      <c r="U112" s="241" t="n">
        <v>0</v>
      </c>
      <c r="V112" s="241" t="n">
        <v>0</v>
      </c>
      <c r="W112" s="241" t="n">
        <v>0</v>
      </c>
      <c r="X112" s="241" t="n">
        <v>0</v>
      </c>
      <c r="AH112" s="470"/>
      <c r="AI112" s="470"/>
      <c r="AJ112" s="470"/>
      <c r="AK112" s="470"/>
    </row>
    <row r="113" customFormat="false" ht="15.75" hidden="false" customHeight="true" outlineLevel="0" collapsed="false">
      <c r="A113" s="747"/>
      <c r="B113" s="537"/>
      <c r="C113" s="538"/>
      <c r="D113" s="538" t="s">
        <v>248</v>
      </c>
      <c r="E113" s="538"/>
      <c r="F113" s="623" t="n">
        <v>0</v>
      </c>
      <c r="G113" s="241" t="n">
        <v>0</v>
      </c>
      <c r="H113" s="241" t="n">
        <v>0</v>
      </c>
      <c r="I113" s="241" t="n">
        <v>0</v>
      </c>
      <c r="J113" s="241" t="n">
        <v>0</v>
      </c>
      <c r="K113" s="241" t="n">
        <v>0</v>
      </c>
      <c r="L113" s="241" t="n">
        <v>0</v>
      </c>
      <c r="M113" s="241" t="n">
        <v>0</v>
      </c>
      <c r="N113" s="241" t="n">
        <v>0</v>
      </c>
      <c r="O113" s="241" t="n">
        <v>0</v>
      </c>
      <c r="P113" s="241" t="n">
        <v>0</v>
      </c>
      <c r="Q113" s="241" t="n">
        <v>0</v>
      </c>
      <c r="R113" s="241" t="n">
        <v>0</v>
      </c>
      <c r="S113" s="241" t="n">
        <v>0</v>
      </c>
      <c r="T113" s="241" t="n">
        <v>0</v>
      </c>
      <c r="U113" s="241" t="n">
        <v>0</v>
      </c>
      <c r="V113" s="241" t="n">
        <v>0</v>
      </c>
      <c r="W113" s="241" t="n">
        <v>0</v>
      </c>
      <c r="X113" s="241" t="n">
        <v>0</v>
      </c>
      <c r="AH113" s="470"/>
      <c r="AI113" s="470"/>
      <c r="AJ113" s="470"/>
      <c r="AK113" s="470"/>
    </row>
    <row r="114" customFormat="false" ht="15.75" hidden="false" customHeight="true" outlineLevel="0" collapsed="false">
      <c r="A114" s="747"/>
      <c r="B114" s="537"/>
      <c r="C114" s="538"/>
      <c r="D114" s="538" t="s">
        <v>249</v>
      </c>
      <c r="E114" s="538"/>
      <c r="F114" s="623" t="n">
        <v>1.2</v>
      </c>
      <c r="G114" s="241" t="n">
        <v>1.1</v>
      </c>
      <c r="H114" s="241" t="n">
        <v>22.6</v>
      </c>
      <c r="I114" s="241" t="n">
        <v>0.5</v>
      </c>
      <c r="J114" s="241" t="n">
        <v>31.5</v>
      </c>
      <c r="K114" s="241" t="n">
        <v>1.4</v>
      </c>
      <c r="L114" s="241" t="n">
        <v>0.7</v>
      </c>
      <c r="M114" s="241" t="n">
        <v>1</v>
      </c>
      <c r="N114" s="241" t="n">
        <v>28.6</v>
      </c>
      <c r="O114" s="241" t="n">
        <v>1.2</v>
      </c>
      <c r="P114" s="241" t="n">
        <v>0.7</v>
      </c>
      <c r="Q114" s="241" t="n">
        <v>0.5</v>
      </c>
      <c r="R114" s="241" t="n">
        <v>1.5</v>
      </c>
      <c r="S114" s="241" t="n">
        <v>1.4</v>
      </c>
      <c r="T114" s="241" t="n">
        <v>0.7</v>
      </c>
      <c r="U114" s="241" t="n">
        <v>1.5</v>
      </c>
      <c r="V114" s="241" t="n">
        <v>0.7</v>
      </c>
      <c r="W114" s="241" t="n">
        <v>1</v>
      </c>
      <c r="X114" s="241" t="n">
        <v>1.4</v>
      </c>
      <c r="AH114" s="470"/>
      <c r="AI114" s="470"/>
      <c r="AJ114" s="470"/>
      <c r="AK114" s="470"/>
    </row>
    <row r="115" customFormat="false" ht="15.75" hidden="false" customHeight="true" outlineLevel="0" collapsed="false">
      <c r="A115" s="747"/>
      <c r="B115" s="537"/>
      <c r="C115" s="542" t="s">
        <v>250</v>
      </c>
      <c r="D115" s="538" t="s">
        <v>246</v>
      </c>
      <c r="E115" s="538"/>
      <c r="F115" s="623" t="n">
        <v>0</v>
      </c>
      <c r="G115" s="241" t="n">
        <v>0</v>
      </c>
      <c r="H115" s="241" t="n">
        <v>0</v>
      </c>
      <c r="I115" s="241" t="n">
        <v>0</v>
      </c>
      <c r="J115" s="241" t="n">
        <v>0</v>
      </c>
      <c r="K115" s="241" t="n">
        <v>0</v>
      </c>
      <c r="L115" s="241" t="n">
        <v>0</v>
      </c>
      <c r="M115" s="241" t="n">
        <v>0</v>
      </c>
      <c r="N115" s="241" t="n">
        <v>0</v>
      </c>
      <c r="O115" s="241" t="n">
        <v>0</v>
      </c>
      <c r="P115" s="241" t="n">
        <v>0</v>
      </c>
      <c r="Q115" s="241" t="n">
        <v>0</v>
      </c>
      <c r="R115" s="241" t="n">
        <v>0</v>
      </c>
      <c r="S115" s="241" t="n">
        <v>0</v>
      </c>
      <c r="T115" s="241" t="n">
        <v>0</v>
      </c>
      <c r="U115" s="241" t="n">
        <v>0</v>
      </c>
      <c r="V115" s="241" t="n">
        <v>0</v>
      </c>
      <c r="W115" s="241" t="n">
        <v>0</v>
      </c>
      <c r="X115" s="241" t="n">
        <v>0</v>
      </c>
      <c r="AH115" s="470"/>
      <c r="AI115" s="470"/>
      <c r="AJ115" s="470"/>
      <c r="AK115" s="470"/>
    </row>
    <row r="116" customFormat="false" ht="15.75" hidden="false" customHeight="true" outlineLevel="0" collapsed="false">
      <c r="A116" s="747"/>
      <c r="B116" s="537"/>
      <c r="C116" s="542"/>
      <c r="D116" s="538" t="s">
        <v>248</v>
      </c>
      <c r="E116" s="538"/>
      <c r="F116" s="623" t="n">
        <v>0</v>
      </c>
      <c r="G116" s="241" t="n">
        <v>0</v>
      </c>
      <c r="H116" s="241" t="n">
        <v>0</v>
      </c>
      <c r="I116" s="241" t="n">
        <v>0</v>
      </c>
      <c r="J116" s="241" t="n">
        <v>0</v>
      </c>
      <c r="K116" s="241" t="n">
        <v>0</v>
      </c>
      <c r="L116" s="241" t="n">
        <v>0</v>
      </c>
      <c r="M116" s="241" t="n">
        <v>0</v>
      </c>
      <c r="N116" s="241" t="n">
        <v>0</v>
      </c>
      <c r="O116" s="241" t="n">
        <v>0</v>
      </c>
      <c r="P116" s="241" t="n">
        <v>0</v>
      </c>
      <c r="Q116" s="241" t="n">
        <v>0</v>
      </c>
      <c r="R116" s="241" t="n">
        <v>0</v>
      </c>
      <c r="S116" s="241" t="n">
        <v>0</v>
      </c>
      <c r="T116" s="241" t="n">
        <v>0</v>
      </c>
      <c r="U116" s="241" t="n">
        <v>0</v>
      </c>
      <c r="V116" s="241" t="n">
        <v>0</v>
      </c>
      <c r="W116" s="241" t="n">
        <v>0</v>
      </c>
      <c r="X116" s="241" t="n">
        <v>0</v>
      </c>
      <c r="AH116" s="470"/>
      <c r="AI116" s="470"/>
      <c r="AJ116" s="470"/>
      <c r="AK116" s="470"/>
    </row>
    <row r="117" customFormat="false" ht="15.75" hidden="false" customHeight="true" outlineLevel="0" collapsed="false">
      <c r="A117" s="747"/>
      <c r="B117" s="537"/>
      <c r="C117" s="542"/>
      <c r="D117" s="538" t="s">
        <v>249</v>
      </c>
      <c r="E117" s="538"/>
      <c r="F117" s="623" t="n">
        <v>3.5</v>
      </c>
      <c r="G117" s="241" t="n">
        <v>3.5</v>
      </c>
      <c r="H117" s="241" t="n">
        <v>4.6</v>
      </c>
      <c r="I117" s="241" t="n">
        <v>6.8</v>
      </c>
      <c r="J117" s="241" t="n">
        <v>2.6</v>
      </c>
      <c r="K117" s="241" t="n">
        <v>2.5</v>
      </c>
      <c r="L117" s="241" t="n">
        <v>6.4</v>
      </c>
      <c r="M117" s="241" t="n">
        <v>4.3</v>
      </c>
      <c r="N117" s="241" t="n">
        <v>2.7</v>
      </c>
      <c r="O117" s="241" t="n">
        <v>1.7</v>
      </c>
      <c r="P117" s="241" t="n">
        <v>4.1</v>
      </c>
      <c r="Q117" s="241" t="n">
        <v>6.8</v>
      </c>
      <c r="R117" s="241" t="n">
        <v>0</v>
      </c>
      <c r="S117" s="241" t="n">
        <v>2.5</v>
      </c>
      <c r="T117" s="241" t="n">
        <v>4.1</v>
      </c>
      <c r="U117" s="241" t="n">
        <v>0</v>
      </c>
      <c r="V117" s="241" t="n">
        <v>4.1</v>
      </c>
      <c r="W117" s="241" t="n">
        <v>6.5</v>
      </c>
      <c r="X117" s="241" t="n">
        <v>3.9</v>
      </c>
      <c r="AH117" s="470"/>
      <c r="AI117" s="470"/>
      <c r="AJ117" s="470"/>
      <c r="AK117" s="470"/>
    </row>
    <row r="118" customFormat="false" ht="15.75" hidden="false" customHeight="true" outlineLevel="0" collapsed="false">
      <c r="A118" s="747"/>
      <c r="B118" s="537"/>
      <c r="C118" s="543"/>
      <c r="D118" s="538"/>
      <c r="E118" s="538"/>
      <c r="F118" s="626"/>
      <c r="G118" s="255"/>
      <c r="H118" s="255"/>
      <c r="I118" s="255"/>
      <c r="J118" s="255"/>
      <c r="K118" s="255"/>
      <c r="L118" s="255"/>
      <c r="M118" s="255"/>
      <c r="N118" s="255"/>
      <c r="O118" s="255"/>
      <c r="P118" s="255"/>
      <c r="Q118" s="255"/>
      <c r="R118" s="255"/>
      <c r="S118" s="255"/>
      <c r="T118" s="255"/>
      <c r="U118" s="255"/>
      <c r="V118" s="255"/>
      <c r="W118" s="255"/>
      <c r="X118" s="255"/>
      <c r="AH118" s="470"/>
      <c r="AI118" s="470"/>
      <c r="AJ118" s="470"/>
      <c r="AK118" s="470"/>
    </row>
    <row r="119" customFormat="false" ht="15.75" hidden="false" customHeight="true" outlineLevel="0" collapsed="false">
      <c r="A119" s="747"/>
      <c r="B119" s="537"/>
      <c r="C119" s="538" t="s">
        <v>252</v>
      </c>
      <c r="D119" s="538" t="s">
        <v>246</v>
      </c>
      <c r="E119" s="538"/>
      <c r="F119" s="623" t="n">
        <v>24.2</v>
      </c>
      <c r="G119" s="241" t="n">
        <v>20.5</v>
      </c>
      <c r="H119" s="241" t="n">
        <v>0</v>
      </c>
      <c r="I119" s="241" t="n">
        <v>18.4</v>
      </c>
      <c r="J119" s="241" t="n">
        <v>0</v>
      </c>
      <c r="K119" s="241" t="n">
        <v>20.9</v>
      </c>
      <c r="L119" s="241" t="n">
        <v>18.4</v>
      </c>
      <c r="M119" s="241" t="n">
        <v>19.3</v>
      </c>
      <c r="N119" s="241" t="n">
        <v>0</v>
      </c>
      <c r="O119" s="241" t="n">
        <v>22.3</v>
      </c>
      <c r="P119" s="241" t="n">
        <v>20.6</v>
      </c>
      <c r="Q119" s="241" t="n">
        <v>18.4</v>
      </c>
      <c r="R119" s="241" t="n">
        <v>23.4</v>
      </c>
      <c r="S119" s="241" t="n">
        <v>21.3</v>
      </c>
      <c r="T119" s="241" t="n">
        <v>20.6</v>
      </c>
      <c r="U119" s="241" t="n">
        <v>23.4</v>
      </c>
      <c r="V119" s="241" t="n">
        <v>20.6</v>
      </c>
      <c r="W119" s="241" t="n">
        <v>19</v>
      </c>
      <c r="X119" s="241" t="n">
        <v>20.8</v>
      </c>
      <c r="AH119" s="470"/>
      <c r="AI119" s="470"/>
      <c r="AJ119" s="470"/>
      <c r="AK119" s="470"/>
    </row>
    <row r="120" customFormat="false" ht="15.75" hidden="false" customHeight="true" outlineLevel="0" collapsed="false">
      <c r="A120" s="747"/>
      <c r="B120" s="537"/>
      <c r="C120" s="538"/>
      <c r="D120" s="538" t="s">
        <v>247</v>
      </c>
      <c r="E120" s="538"/>
      <c r="F120" s="623" t="n">
        <v>0</v>
      </c>
      <c r="G120" s="241" t="n">
        <v>0</v>
      </c>
      <c r="H120" s="241" t="n">
        <v>0</v>
      </c>
      <c r="I120" s="241" t="n">
        <v>0</v>
      </c>
      <c r="J120" s="241" t="n">
        <v>0</v>
      </c>
      <c r="K120" s="241" t="n">
        <v>0</v>
      </c>
      <c r="L120" s="241" t="n">
        <v>0</v>
      </c>
      <c r="M120" s="241" t="n">
        <v>0</v>
      </c>
      <c r="N120" s="241" t="n">
        <v>0</v>
      </c>
      <c r="O120" s="241" t="n">
        <v>0</v>
      </c>
      <c r="P120" s="241" t="n">
        <v>0</v>
      </c>
      <c r="Q120" s="241" t="n">
        <v>0</v>
      </c>
      <c r="R120" s="241" t="n">
        <v>0</v>
      </c>
      <c r="S120" s="241" t="n">
        <v>0</v>
      </c>
      <c r="T120" s="241" t="n">
        <v>0</v>
      </c>
      <c r="U120" s="241" t="n">
        <v>0</v>
      </c>
      <c r="V120" s="241" t="n">
        <v>0</v>
      </c>
      <c r="W120" s="241" t="n">
        <v>0</v>
      </c>
      <c r="X120" s="241" t="n">
        <v>0</v>
      </c>
      <c r="AH120" s="470"/>
      <c r="AI120" s="470"/>
      <c r="AJ120" s="470"/>
      <c r="AK120" s="470"/>
    </row>
    <row r="121" customFormat="false" ht="15.75" hidden="false" customHeight="true" outlineLevel="0" collapsed="false">
      <c r="A121" s="747"/>
      <c r="B121" s="537"/>
      <c r="C121" s="538"/>
      <c r="D121" s="538" t="s">
        <v>248</v>
      </c>
      <c r="E121" s="538"/>
      <c r="F121" s="623" t="n">
        <v>0</v>
      </c>
      <c r="G121" s="241" t="n">
        <v>0</v>
      </c>
      <c r="H121" s="241" t="n">
        <v>0</v>
      </c>
      <c r="I121" s="241" t="n">
        <v>0</v>
      </c>
      <c r="J121" s="241" t="n">
        <v>0</v>
      </c>
      <c r="K121" s="241" t="n">
        <v>0</v>
      </c>
      <c r="L121" s="241" t="n">
        <v>0</v>
      </c>
      <c r="M121" s="241" t="n">
        <v>0</v>
      </c>
      <c r="N121" s="241" t="n">
        <v>0</v>
      </c>
      <c r="O121" s="241" t="n">
        <v>0</v>
      </c>
      <c r="P121" s="241" t="n">
        <v>0</v>
      </c>
      <c r="Q121" s="241" t="n">
        <v>0</v>
      </c>
      <c r="R121" s="241" t="n">
        <v>0</v>
      </c>
      <c r="S121" s="241" t="n">
        <v>0</v>
      </c>
      <c r="T121" s="241" t="n">
        <v>0</v>
      </c>
      <c r="U121" s="241" t="n">
        <v>0</v>
      </c>
      <c r="V121" s="241" t="n">
        <v>0</v>
      </c>
      <c r="W121" s="241" t="n">
        <v>0</v>
      </c>
      <c r="X121" s="241" t="n">
        <v>0</v>
      </c>
      <c r="AH121" s="470"/>
      <c r="AI121" s="470"/>
      <c r="AJ121" s="470"/>
      <c r="AK121" s="470"/>
    </row>
    <row r="122" customFormat="false" ht="15.75" hidden="false" customHeight="true" outlineLevel="0" collapsed="false">
      <c r="A122" s="747"/>
      <c r="B122" s="537"/>
      <c r="C122" s="538"/>
      <c r="D122" s="538" t="s">
        <v>249</v>
      </c>
      <c r="E122" s="538"/>
      <c r="F122" s="623" t="n">
        <v>0.2</v>
      </c>
      <c r="G122" s="241" t="n">
        <v>0.2</v>
      </c>
      <c r="H122" s="241" t="n">
        <v>8.7</v>
      </c>
      <c r="I122" s="241" t="n">
        <v>0.2</v>
      </c>
      <c r="J122" s="241" t="n">
        <v>9.3</v>
      </c>
      <c r="K122" s="241" t="n">
        <v>0.2</v>
      </c>
      <c r="L122" s="241" t="n">
        <v>0.2</v>
      </c>
      <c r="M122" s="241" t="n">
        <v>0.2</v>
      </c>
      <c r="N122" s="241" t="n">
        <v>9.1</v>
      </c>
      <c r="O122" s="241" t="n">
        <v>0.2</v>
      </c>
      <c r="P122" s="241" t="n">
        <v>0.2</v>
      </c>
      <c r="Q122" s="241" t="n">
        <v>0.2</v>
      </c>
      <c r="R122" s="241" t="n">
        <v>0.2</v>
      </c>
      <c r="S122" s="241" t="n">
        <v>0.2</v>
      </c>
      <c r="T122" s="241" t="n">
        <v>0.2</v>
      </c>
      <c r="U122" s="241" t="n">
        <v>0.2</v>
      </c>
      <c r="V122" s="241" t="n">
        <v>0.2</v>
      </c>
      <c r="W122" s="241" t="n">
        <v>0.2</v>
      </c>
      <c r="X122" s="241" t="n">
        <v>0.2</v>
      </c>
      <c r="AH122" s="470"/>
      <c r="AI122" s="470"/>
      <c r="AJ122" s="470"/>
      <c r="AK122" s="470"/>
    </row>
    <row r="123" customFormat="false" ht="15" hidden="false" customHeight="true" outlineLevel="0" collapsed="false">
      <c r="A123" s="747"/>
      <c r="B123" s="537"/>
      <c r="C123" s="538" t="s">
        <v>253</v>
      </c>
      <c r="D123" s="538"/>
      <c r="E123" s="538"/>
      <c r="F123" s="623" t="n">
        <v>1.9</v>
      </c>
      <c r="G123" s="241" t="n">
        <v>1.9</v>
      </c>
      <c r="H123" s="241" t="n">
        <v>1.9</v>
      </c>
      <c r="I123" s="241" t="n">
        <v>1.9</v>
      </c>
      <c r="J123" s="241" t="n">
        <v>1.9</v>
      </c>
      <c r="K123" s="241" t="n">
        <v>1.9</v>
      </c>
      <c r="L123" s="241" t="n">
        <v>1.9</v>
      </c>
      <c r="M123" s="241" t="n">
        <v>1.9</v>
      </c>
      <c r="N123" s="241" t="n">
        <v>1.9</v>
      </c>
      <c r="O123" s="241" t="n">
        <v>1.9</v>
      </c>
      <c r="P123" s="241" t="n">
        <v>1.9</v>
      </c>
      <c r="Q123" s="241" t="n">
        <v>1.9</v>
      </c>
      <c r="R123" s="241" t="n">
        <v>1.9</v>
      </c>
      <c r="S123" s="241" t="n">
        <v>2</v>
      </c>
      <c r="T123" s="241" t="n">
        <v>1.9</v>
      </c>
      <c r="U123" s="241" t="n">
        <v>1.9</v>
      </c>
      <c r="V123" s="241" t="n">
        <v>1.9</v>
      </c>
      <c r="W123" s="241" t="n">
        <v>1.9</v>
      </c>
      <c r="X123" s="241" t="n">
        <v>1.9</v>
      </c>
      <c r="AH123" s="470"/>
      <c r="AI123" s="470"/>
      <c r="AJ123" s="470"/>
      <c r="AK123" s="470"/>
    </row>
    <row r="124" customFormat="false" ht="15" hidden="false" customHeight="true" outlineLevel="0" collapsed="false">
      <c r="A124" s="747"/>
      <c r="B124" s="537"/>
      <c r="C124" s="538" t="s">
        <v>254</v>
      </c>
      <c r="D124" s="538"/>
      <c r="E124" s="538"/>
      <c r="F124" s="623" t="n">
        <v>0.7</v>
      </c>
      <c r="G124" s="241" t="n">
        <v>0.7</v>
      </c>
      <c r="H124" s="241" t="n">
        <v>0.7</v>
      </c>
      <c r="I124" s="241" t="n">
        <v>0.7</v>
      </c>
      <c r="J124" s="241" t="n">
        <v>0.7</v>
      </c>
      <c r="K124" s="241" t="n">
        <v>0.7</v>
      </c>
      <c r="L124" s="241" t="n">
        <v>0.7</v>
      </c>
      <c r="M124" s="241" t="n">
        <v>0.7</v>
      </c>
      <c r="N124" s="241" t="n">
        <v>0.7</v>
      </c>
      <c r="O124" s="241" t="n">
        <v>0.7</v>
      </c>
      <c r="P124" s="241" t="n">
        <v>0.7</v>
      </c>
      <c r="Q124" s="241" t="n">
        <v>0.7</v>
      </c>
      <c r="R124" s="241" t="n">
        <v>0.7</v>
      </c>
      <c r="S124" s="241" t="n">
        <v>0.7</v>
      </c>
      <c r="T124" s="241" t="n">
        <v>0.7</v>
      </c>
      <c r="U124" s="241" t="n">
        <v>0.7</v>
      </c>
      <c r="V124" s="241" t="n">
        <v>0.7</v>
      </c>
      <c r="W124" s="241" t="n">
        <v>0.7</v>
      </c>
      <c r="X124" s="241" t="n">
        <v>0.7</v>
      </c>
      <c r="AH124" s="470"/>
      <c r="AI124" s="470"/>
      <c r="AJ124" s="470"/>
      <c r="AK124" s="470"/>
    </row>
    <row r="125" customFormat="false" ht="15" hidden="false" customHeight="true" outlineLevel="0" collapsed="false">
      <c r="A125" s="747"/>
      <c r="B125" s="537"/>
      <c r="C125" s="538" t="s">
        <v>255</v>
      </c>
      <c r="D125" s="538"/>
      <c r="E125" s="538"/>
      <c r="F125" s="623" t="n">
        <v>0.1</v>
      </c>
      <c r="G125" s="241" t="n">
        <v>0.1</v>
      </c>
      <c r="H125" s="241" t="n">
        <v>0</v>
      </c>
      <c r="I125" s="241" t="n">
        <v>0</v>
      </c>
      <c r="J125" s="241" t="n">
        <v>0</v>
      </c>
      <c r="K125" s="241" t="n">
        <v>0.1</v>
      </c>
      <c r="L125" s="241" t="n">
        <v>0.1</v>
      </c>
      <c r="M125" s="241" t="n">
        <v>0.1</v>
      </c>
      <c r="N125" s="241" t="n">
        <v>0</v>
      </c>
      <c r="O125" s="241" t="n">
        <v>0.1</v>
      </c>
      <c r="P125" s="241" t="n">
        <v>0.1</v>
      </c>
      <c r="Q125" s="241" t="n">
        <v>0</v>
      </c>
      <c r="R125" s="241" t="n">
        <v>0.2</v>
      </c>
      <c r="S125" s="241" t="n">
        <v>0.1</v>
      </c>
      <c r="T125" s="241" t="n">
        <v>0.1</v>
      </c>
      <c r="U125" s="241" t="n">
        <v>0.2</v>
      </c>
      <c r="V125" s="241" t="n">
        <v>0.1</v>
      </c>
      <c r="W125" s="241" t="n">
        <v>0.1</v>
      </c>
      <c r="X125" s="241" t="n">
        <v>0.1</v>
      </c>
      <c r="AH125" s="470"/>
      <c r="AI125" s="470"/>
      <c r="AJ125" s="470"/>
      <c r="AK125" s="470"/>
    </row>
    <row r="126" customFormat="false" ht="15" hidden="false" customHeight="true" outlineLevel="0" collapsed="false">
      <c r="A126" s="747"/>
      <c r="B126" s="537"/>
      <c r="C126" s="538" t="s">
        <v>256</v>
      </c>
      <c r="D126" s="538"/>
      <c r="E126" s="538"/>
      <c r="F126" s="623" t="n">
        <v>0</v>
      </c>
      <c r="G126" s="241" t="n">
        <v>0</v>
      </c>
      <c r="H126" s="241" t="n">
        <v>0</v>
      </c>
      <c r="I126" s="241" t="n">
        <v>0</v>
      </c>
      <c r="J126" s="241" t="n">
        <v>0</v>
      </c>
      <c r="K126" s="241" t="n">
        <v>0</v>
      </c>
      <c r="L126" s="241" t="n">
        <v>0</v>
      </c>
      <c r="M126" s="241" t="n">
        <v>0</v>
      </c>
      <c r="N126" s="241" t="n">
        <v>0</v>
      </c>
      <c r="O126" s="241" t="n">
        <v>0</v>
      </c>
      <c r="P126" s="241" t="n">
        <v>0</v>
      </c>
      <c r="Q126" s="241" t="n">
        <v>0</v>
      </c>
      <c r="R126" s="241" t="n">
        <v>0</v>
      </c>
      <c r="S126" s="241" t="n">
        <v>0</v>
      </c>
      <c r="T126" s="241" t="n">
        <v>0</v>
      </c>
      <c r="U126" s="241" t="n">
        <v>0</v>
      </c>
      <c r="V126" s="241" t="n">
        <v>0</v>
      </c>
      <c r="W126" s="241" t="n">
        <v>0</v>
      </c>
      <c r="X126" s="241" t="n">
        <v>0</v>
      </c>
      <c r="AH126" s="470"/>
      <c r="AI126" s="470"/>
      <c r="AJ126" s="470"/>
      <c r="AK126" s="470"/>
    </row>
    <row r="127" customFormat="false" ht="15.75" hidden="false" customHeight="true" outlineLevel="0" collapsed="false">
      <c r="A127" s="747"/>
      <c r="B127" s="537"/>
      <c r="C127" s="538" t="s">
        <v>257</v>
      </c>
      <c r="D127" s="538" t="s">
        <v>258</v>
      </c>
      <c r="E127" s="538"/>
      <c r="F127" s="623" t="n">
        <v>0</v>
      </c>
      <c r="G127" s="241" t="n">
        <v>0</v>
      </c>
      <c r="H127" s="241" t="n">
        <v>0</v>
      </c>
      <c r="I127" s="241" t="n">
        <v>0</v>
      </c>
      <c r="J127" s="241" t="n">
        <v>0</v>
      </c>
      <c r="K127" s="241" t="n">
        <v>0</v>
      </c>
      <c r="L127" s="241" t="n">
        <v>0</v>
      </c>
      <c r="M127" s="241" t="n">
        <v>0</v>
      </c>
      <c r="N127" s="241" t="n">
        <v>0</v>
      </c>
      <c r="O127" s="241" t="n">
        <v>0</v>
      </c>
      <c r="P127" s="241" t="n">
        <v>0</v>
      </c>
      <c r="Q127" s="241" t="n">
        <v>0</v>
      </c>
      <c r="R127" s="241" t="n">
        <v>0</v>
      </c>
      <c r="S127" s="241" t="n">
        <v>0</v>
      </c>
      <c r="T127" s="241" t="n">
        <v>0</v>
      </c>
      <c r="U127" s="241" t="n">
        <v>0</v>
      </c>
      <c r="V127" s="241" t="n">
        <v>0</v>
      </c>
      <c r="W127" s="241" t="n">
        <v>0</v>
      </c>
      <c r="X127" s="241" t="n">
        <v>0</v>
      </c>
      <c r="AH127" s="470"/>
      <c r="AI127" s="470"/>
      <c r="AJ127" s="470"/>
      <c r="AK127" s="470"/>
    </row>
    <row r="128" customFormat="false" ht="15.75" hidden="false" customHeight="true" outlineLevel="0" collapsed="false">
      <c r="A128" s="747"/>
      <c r="B128" s="537"/>
      <c r="C128" s="538"/>
      <c r="D128" s="538" t="s">
        <v>259</v>
      </c>
      <c r="E128" s="538"/>
      <c r="F128" s="623" t="n">
        <v>0</v>
      </c>
      <c r="G128" s="241" t="n">
        <v>0</v>
      </c>
      <c r="H128" s="241" t="n">
        <v>0</v>
      </c>
      <c r="I128" s="241" t="n">
        <v>0</v>
      </c>
      <c r="J128" s="241" t="n">
        <v>0</v>
      </c>
      <c r="K128" s="241" t="n">
        <v>0</v>
      </c>
      <c r="L128" s="241" t="n">
        <v>0</v>
      </c>
      <c r="M128" s="241" t="n">
        <v>0</v>
      </c>
      <c r="N128" s="241" t="n">
        <v>0</v>
      </c>
      <c r="O128" s="241" t="n">
        <v>0</v>
      </c>
      <c r="P128" s="241" t="n">
        <v>0</v>
      </c>
      <c r="Q128" s="241" t="n">
        <v>0</v>
      </c>
      <c r="R128" s="241" t="n">
        <v>0</v>
      </c>
      <c r="S128" s="241" t="n">
        <v>0</v>
      </c>
      <c r="T128" s="241" t="n">
        <v>0</v>
      </c>
      <c r="U128" s="241" t="n">
        <v>0</v>
      </c>
      <c r="V128" s="241" t="n">
        <v>0</v>
      </c>
      <c r="W128" s="241" t="n">
        <v>0</v>
      </c>
      <c r="X128" s="241" t="n">
        <v>0</v>
      </c>
      <c r="AH128" s="470"/>
      <c r="AI128" s="470"/>
      <c r="AJ128" s="470"/>
      <c r="AK128" s="470"/>
    </row>
    <row r="129" customFormat="false" ht="15.75" hidden="false" customHeight="true" outlineLevel="0" collapsed="false">
      <c r="A129" s="747"/>
      <c r="B129" s="537"/>
      <c r="C129" s="538" t="s">
        <v>260</v>
      </c>
      <c r="D129" s="538" t="s">
        <v>146</v>
      </c>
      <c r="E129" s="538"/>
      <c r="F129" s="623" t="n">
        <v>46.6</v>
      </c>
      <c r="G129" s="241" t="n">
        <v>38.4</v>
      </c>
      <c r="H129" s="241" t="n">
        <v>22.6</v>
      </c>
      <c r="I129" s="241" t="n">
        <v>16.8</v>
      </c>
      <c r="J129" s="241" t="n">
        <v>31.5</v>
      </c>
      <c r="K129" s="241" t="n">
        <v>44.7</v>
      </c>
      <c r="L129" s="241" t="n">
        <v>23.8</v>
      </c>
      <c r="M129" s="241" t="n">
        <v>33.2</v>
      </c>
      <c r="N129" s="241" t="n">
        <v>28.6</v>
      </c>
      <c r="O129" s="241" t="n">
        <v>40.3</v>
      </c>
      <c r="P129" s="241" t="n">
        <v>25.9</v>
      </c>
      <c r="Q129" s="241" t="n">
        <v>16.8</v>
      </c>
      <c r="R129" s="241" t="n">
        <v>49</v>
      </c>
      <c r="S129" s="241" t="n">
        <v>45.9</v>
      </c>
      <c r="T129" s="241" t="n">
        <v>25.9</v>
      </c>
      <c r="U129" s="241" t="n">
        <v>49</v>
      </c>
      <c r="V129" s="241" t="n">
        <v>25.9</v>
      </c>
      <c r="W129" s="241" t="n">
        <v>30.8</v>
      </c>
      <c r="X129" s="241" t="n">
        <v>43.9</v>
      </c>
      <c r="AH129" s="470"/>
      <c r="AI129" s="470"/>
      <c r="AJ129" s="470"/>
      <c r="AK129" s="470"/>
    </row>
    <row r="130" customFormat="false" ht="15.75" hidden="false" customHeight="true" outlineLevel="0" collapsed="false">
      <c r="A130" s="747"/>
      <c r="B130" s="537"/>
      <c r="C130" s="538"/>
      <c r="D130" s="538" t="s">
        <v>189</v>
      </c>
      <c r="E130" s="538"/>
      <c r="F130" s="623" t="n">
        <v>3.5</v>
      </c>
      <c r="G130" s="241" t="n">
        <v>3.5</v>
      </c>
      <c r="H130" s="241" t="n">
        <v>4.6</v>
      </c>
      <c r="I130" s="241" t="n">
        <v>6.8</v>
      </c>
      <c r="J130" s="241" t="n">
        <v>2.6</v>
      </c>
      <c r="K130" s="241" t="n">
        <v>2.5</v>
      </c>
      <c r="L130" s="241" t="n">
        <v>6.4</v>
      </c>
      <c r="M130" s="241" t="n">
        <v>4.3</v>
      </c>
      <c r="N130" s="241" t="n">
        <v>2.7</v>
      </c>
      <c r="O130" s="241" t="n">
        <v>1.7</v>
      </c>
      <c r="P130" s="241" t="n">
        <v>4.1</v>
      </c>
      <c r="Q130" s="241" t="n">
        <v>6.8</v>
      </c>
      <c r="R130" s="241" t="n">
        <v>0</v>
      </c>
      <c r="S130" s="241" t="n">
        <v>2.5</v>
      </c>
      <c r="T130" s="241" t="n">
        <v>4.1</v>
      </c>
      <c r="U130" s="241" t="n">
        <v>0</v>
      </c>
      <c r="V130" s="241" t="n">
        <v>4.1</v>
      </c>
      <c r="W130" s="241" t="n">
        <v>6.5</v>
      </c>
      <c r="X130" s="241" t="n">
        <v>3.9</v>
      </c>
      <c r="AH130" s="470"/>
      <c r="AI130" s="470"/>
      <c r="AJ130" s="470"/>
      <c r="AK130" s="470"/>
    </row>
    <row r="131" customFormat="false" ht="15.75" hidden="false" customHeight="true" outlineLevel="0" collapsed="false">
      <c r="A131" s="747"/>
      <c r="B131" s="537"/>
      <c r="C131" s="538"/>
      <c r="D131" s="538" t="s">
        <v>261</v>
      </c>
      <c r="E131" s="538"/>
      <c r="F131" s="623" t="n">
        <v>24.4</v>
      </c>
      <c r="G131" s="241" t="n">
        <v>20.6</v>
      </c>
      <c r="H131" s="241" t="n">
        <v>8.7</v>
      </c>
      <c r="I131" s="241" t="n">
        <v>18.6</v>
      </c>
      <c r="J131" s="241" t="n">
        <v>9.3</v>
      </c>
      <c r="K131" s="241" t="n">
        <v>21.1</v>
      </c>
      <c r="L131" s="241" t="n">
        <v>18.6</v>
      </c>
      <c r="M131" s="241" t="n">
        <v>19.5</v>
      </c>
      <c r="N131" s="241" t="n">
        <v>9.1</v>
      </c>
      <c r="O131" s="241" t="n">
        <v>22.4</v>
      </c>
      <c r="P131" s="241" t="n">
        <v>20.8</v>
      </c>
      <c r="Q131" s="241" t="n">
        <v>18.6</v>
      </c>
      <c r="R131" s="241" t="n">
        <v>23.6</v>
      </c>
      <c r="S131" s="241" t="n">
        <v>21.5</v>
      </c>
      <c r="T131" s="241" t="n">
        <v>20.8</v>
      </c>
      <c r="U131" s="241" t="n">
        <v>23.6</v>
      </c>
      <c r="V131" s="241" t="n">
        <v>20.8</v>
      </c>
      <c r="W131" s="241" t="n">
        <v>19.2</v>
      </c>
      <c r="X131" s="241" t="n">
        <v>21</v>
      </c>
      <c r="AH131" s="470"/>
      <c r="AI131" s="470"/>
      <c r="AJ131" s="470"/>
      <c r="AK131" s="470"/>
    </row>
    <row r="132" customFormat="false" ht="15.75" hidden="false" customHeight="true" outlineLevel="0" collapsed="false">
      <c r="A132" s="747"/>
      <c r="B132" s="537"/>
      <c r="C132" s="538"/>
      <c r="D132" s="538" t="s">
        <v>262</v>
      </c>
      <c r="E132" s="538"/>
      <c r="F132" s="623" t="n">
        <v>1.9</v>
      </c>
      <c r="G132" s="241" t="n">
        <v>1.9</v>
      </c>
      <c r="H132" s="241" t="n">
        <v>1.9</v>
      </c>
      <c r="I132" s="241" t="n">
        <v>1.9</v>
      </c>
      <c r="J132" s="241" t="n">
        <v>1.9</v>
      </c>
      <c r="K132" s="241" t="n">
        <v>1.9</v>
      </c>
      <c r="L132" s="241" t="n">
        <v>1.9</v>
      </c>
      <c r="M132" s="241" t="n">
        <v>1.9</v>
      </c>
      <c r="N132" s="241" t="n">
        <v>1.9</v>
      </c>
      <c r="O132" s="241" t="n">
        <v>1.9</v>
      </c>
      <c r="P132" s="241" t="n">
        <v>1.9</v>
      </c>
      <c r="Q132" s="241" t="n">
        <v>1.9</v>
      </c>
      <c r="R132" s="241" t="n">
        <v>1.9</v>
      </c>
      <c r="S132" s="241" t="n">
        <v>2</v>
      </c>
      <c r="T132" s="241" t="n">
        <v>1.9</v>
      </c>
      <c r="U132" s="241" t="n">
        <v>1.9</v>
      </c>
      <c r="V132" s="241" t="n">
        <v>1.9</v>
      </c>
      <c r="W132" s="241" t="n">
        <v>1.9</v>
      </c>
      <c r="X132" s="241" t="n">
        <v>1.9</v>
      </c>
      <c r="AH132" s="470"/>
      <c r="AI132" s="470"/>
      <c r="AJ132" s="470"/>
      <c r="AK132" s="470"/>
    </row>
    <row r="133" customFormat="false" ht="15.75" hidden="false" customHeight="true" outlineLevel="0" collapsed="false">
      <c r="A133" s="747"/>
      <c r="B133" s="537"/>
      <c r="C133" s="538"/>
      <c r="D133" s="538" t="s">
        <v>263</v>
      </c>
      <c r="E133" s="538"/>
      <c r="F133" s="623" t="n">
        <v>0.7</v>
      </c>
      <c r="G133" s="241" t="n">
        <v>0.7</v>
      </c>
      <c r="H133" s="241" t="n">
        <v>0.7</v>
      </c>
      <c r="I133" s="241" t="n">
        <v>0.7</v>
      </c>
      <c r="J133" s="241" t="n">
        <v>0.7</v>
      </c>
      <c r="K133" s="241" t="n">
        <v>0.7</v>
      </c>
      <c r="L133" s="241" t="n">
        <v>0.7</v>
      </c>
      <c r="M133" s="241" t="n">
        <v>0.7</v>
      </c>
      <c r="N133" s="241" t="n">
        <v>0.7</v>
      </c>
      <c r="O133" s="241" t="n">
        <v>0.7</v>
      </c>
      <c r="P133" s="241" t="n">
        <v>0.7</v>
      </c>
      <c r="Q133" s="241" t="n">
        <v>0.7</v>
      </c>
      <c r="R133" s="241" t="n">
        <v>0.7</v>
      </c>
      <c r="S133" s="241" t="n">
        <v>0.7</v>
      </c>
      <c r="T133" s="241" t="n">
        <v>0.7</v>
      </c>
      <c r="U133" s="241" t="n">
        <v>0.7</v>
      </c>
      <c r="V133" s="241" t="n">
        <v>0.7</v>
      </c>
      <c r="W133" s="241" t="n">
        <v>0.7</v>
      </c>
      <c r="X133" s="241" t="n">
        <v>0.7</v>
      </c>
      <c r="AH133" s="470"/>
      <c r="AI133" s="470"/>
      <c r="AJ133" s="470"/>
      <c r="AK133" s="470"/>
    </row>
    <row r="134" customFormat="false" ht="15.75" hidden="false" customHeight="true" outlineLevel="0" collapsed="false">
      <c r="A134" s="747"/>
      <c r="B134" s="537"/>
      <c r="C134" s="538"/>
      <c r="D134" s="538" t="s">
        <v>264</v>
      </c>
      <c r="E134" s="538"/>
      <c r="F134" s="623" t="n">
        <v>0.1</v>
      </c>
      <c r="G134" s="241" t="n">
        <v>0.1</v>
      </c>
      <c r="H134" s="241" t="n">
        <v>0</v>
      </c>
      <c r="I134" s="241" t="n">
        <v>0</v>
      </c>
      <c r="J134" s="241" t="n">
        <v>0</v>
      </c>
      <c r="K134" s="241" t="n">
        <v>0.1</v>
      </c>
      <c r="L134" s="241" t="n">
        <v>0.1</v>
      </c>
      <c r="M134" s="241" t="n">
        <v>0.1</v>
      </c>
      <c r="N134" s="241" t="n">
        <v>0</v>
      </c>
      <c r="O134" s="241" t="n">
        <v>0.1</v>
      </c>
      <c r="P134" s="241" t="n">
        <v>0.1</v>
      </c>
      <c r="Q134" s="241" t="n">
        <v>0</v>
      </c>
      <c r="R134" s="241" t="n">
        <v>0.2</v>
      </c>
      <c r="S134" s="241" t="n">
        <v>0.1</v>
      </c>
      <c r="T134" s="241" t="n">
        <v>0.1</v>
      </c>
      <c r="U134" s="241" t="n">
        <v>0.2</v>
      </c>
      <c r="V134" s="241" t="n">
        <v>0.1</v>
      </c>
      <c r="W134" s="241" t="n">
        <v>0.1</v>
      </c>
      <c r="X134" s="241" t="n">
        <v>0.1</v>
      </c>
      <c r="AH134" s="470"/>
      <c r="AI134" s="470"/>
      <c r="AJ134" s="470"/>
      <c r="AK134" s="470"/>
    </row>
    <row r="135" customFormat="false" ht="15.75" hidden="false" customHeight="true" outlineLevel="0" collapsed="false">
      <c r="A135" s="747"/>
      <c r="B135" s="537"/>
      <c r="C135" s="538"/>
      <c r="D135" s="538" t="s">
        <v>265</v>
      </c>
      <c r="E135" s="538"/>
      <c r="F135" s="623" t="n">
        <v>0</v>
      </c>
      <c r="G135" s="241" t="n">
        <v>0</v>
      </c>
      <c r="H135" s="241" t="n">
        <v>0</v>
      </c>
      <c r="I135" s="241" t="n">
        <v>0</v>
      </c>
      <c r="J135" s="241" t="n">
        <v>0</v>
      </c>
      <c r="K135" s="241" t="n">
        <v>0</v>
      </c>
      <c r="L135" s="241" t="n">
        <v>0</v>
      </c>
      <c r="M135" s="241" t="n">
        <v>0</v>
      </c>
      <c r="N135" s="241" t="n">
        <v>0</v>
      </c>
      <c r="O135" s="241" t="n">
        <v>0</v>
      </c>
      <c r="P135" s="241" t="n">
        <v>0</v>
      </c>
      <c r="Q135" s="241" t="n">
        <v>0</v>
      </c>
      <c r="R135" s="241" t="n">
        <v>0</v>
      </c>
      <c r="S135" s="241" t="n">
        <v>0</v>
      </c>
      <c r="T135" s="241" t="n">
        <v>0</v>
      </c>
      <c r="U135" s="241" t="n">
        <v>0</v>
      </c>
      <c r="V135" s="241" t="n">
        <v>0</v>
      </c>
      <c r="W135" s="241" t="n">
        <v>0</v>
      </c>
      <c r="X135" s="241" t="n">
        <v>0</v>
      </c>
      <c r="AH135" s="470"/>
      <c r="AI135" s="470"/>
      <c r="AJ135" s="470"/>
      <c r="AK135" s="470"/>
    </row>
    <row r="136" customFormat="false" ht="15.75" hidden="false" customHeight="true" outlineLevel="0" collapsed="false">
      <c r="A136" s="747"/>
      <c r="B136" s="537"/>
      <c r="C136" s="538"/>
      <c r="D136" s="538" t="s">
        <v>266</v>
      </c>
      <c r="E136" s="538"/>
      <c r="F136" s="623" t="n">
        <v>77.2</v>
      </c>
      <c r="G136" s="241" t="n">
        <v>65.2</v>
      </c>
      <c r="H136" s="241" t="n">
        <v>38.5</v>
      </c>
      <c r="I136" s="241" t="n">
        <v>44.8</v>
      </c>
      <c r="J136" s="241" t="n">
        <v>46</v>
      </c>
      <c r="K136" s="241" t="n">
        <v>71</v>
      </c>
      <c r="L136" s="241" t="n">
        <v>51.5</v>
      </c>
      <c r="M136" s="241" t="n">
        <v>59.7</v>
      </c>
      <c r="N136" s="241" t="n">
        <v>43</v>
      </c>
      <c r="O136" s="241" t="n">
        <v>67.1</v>
      </c>
      <c r="P136" s="241" t="n">
        <v>53.5</v>
      </c>
      <c r="Q136" s="241" t="n">
        <v>44.8</v>
      </c>
      <c r="R136" s="241" t="n">
        <v>75.4</v>
      </c>
      <c r="S136" s="241" t="n">
        <v>72.7</v>
      </c>
      <c r="T136" s="241" t="n">
        <v>53.5</v>
      </c>
      <c r="U136" s="241" t="n">
        <v>75.4</v>
      </c>
      <c r="V136" s="241" t="n">
        <v>53.5</v>
      </c>
      <c r="W136" s="241" t="n">
        <v>59.2</v>
      </c>
      <c r="X136" s="241" t="n">
        <v>71.5</v>
      </c>
      <c r="AH136" s="470"/>
      <c r="AI136" s="470"/>
      <c r="AJ136" s="470"/>
      <c r="AK136" s="470"/>
    </row>
    <row r="137" customFormat="false" ht="15.75" hidden="false" customHeight="true" outlineLevel="0" collapsed="false">
      <c r="A137" s="747"/>
      <c r="B137" s="537"/>
      <c r="C137" s="546" t="s">
        <v>267</v>
      </c>
      <c r="D137" s="538" t="s">
        <v>246</v>
      </c>
      <c r="E137" s="538"/>
      <c r="F137" s="623" t="n">
        <v>69.7</v>
      </c>
      <c r="G137" s="241" t="n">
        <v>57.8</v>
      </c>
      <c r="H137" s="241" t="n">
        <v>0</v>
      </c>
      <c r="I137" s="241" t="n">
        <v>34.7</v>
      </c>
      <c r="J137" s="241" t="n">
        <v>0</v>
      </c>
      <c r="K137" s="241" t="n">
        <v>64.2</v>
      </c>
      <c r="L137" s="241" t="n">
        <v>41.5</v>
      </c>
      <c r="M137" s="241" t="n">
        <v>51.5</v>
      </c>
      <c r="N137" s="241" t="n">
        <v>0</v>
      </c>
      <c r="O137" s="241" t="n">
        <v>61.3</v>
      </c>
      <c r="P137" s="241" t="n">
        <v>45.7</v>
      </c>
      <c r="Q137" s="241" t="n">
        <v>34.7</v>
      </c>
      <c r="R137" s="241" t="n">
        <v>70.9</v>
      </c>
      <c r="S137" s="241" t="n">
        <v>65.7</v>
      </c>
      <c r="T137" s="241" t="n">
        <v>45.7</v>
      </c>
      <c r="U137" s="241" t="n">
        <v>70.9</v>
      </c>
      <c r="V137" s="241" t="n">
        <v>45.7</v>
      </c>
      <c r="W137" s="241" t="n">
        <v>48.8</v>
      </c>
      <c r="X137" s="241" t="n">
        <v>63.3</v>
      </c>
      <c r="AH137" s="470"/>
      <c r="AI137" s="470"/>
      <c r="AJ137" s="470"/>
      <c r="AK137" s="470"/>
    </row>
    <row r="138" customFormat="false" ht="15.75" hidden="false" customHeight="true" outlineLevel="0" collapsed="false">
      <c r="A138" s="747"/>
      <c r="B138" s="537"/>
      <c r="C138" s="546"/>
      <c r="D138" s="538" t="s">
        <v>247</v>
      </c>
      <c r="E138" s="538"/>
      <c r="F138" s="623" t="n">
        <v>0</v>
      </c>
      <c r="G138" s="241" t="n">
        <v>0</v>
      </c>
      <c r="H138" s="241" t="n">
        <v>0</v>
      </c>
      <c r="I138" s="241" t="n">
        <v>0</v>
      </c>
      <c r="J138" s="241" t="n">
        <v>0</v>
      </c>
      <c r="K138" s="241" t="n">
        <v>0</v>
      </c>
      <c r="L138" s="241" t="n">
        <v>0</v>
      </c>
      <c r="M138" s="241" t="n">
        <v>0</v>
      </c>
      <c r="N138" s="241" t="n">
        <v>0</v>
      </c>
      <c r="O138" s="241" t="n">
        <v>0</v>
      </c>
      <c r="P138" s="241" t="n">
        <v>0</v>
      </c>
      <c r="Q138" s="241" t="n">
        <v>0</v>
      </c>
      <c r="R138" s="241" t="n">
        <v>0</v>
      </c>
      <c r="S138" s="241" t="n">
        <v>0</v>
      </c>
      <c r="T138" s="241" t="n">
        <v>0</v>
      </c>
      <c r="U138" s="241" t="n">
        <v>0</v>
      </c>
      <c r="V138" s="241" t="n">
        <v>0</v>
      </c>
      <c r="W138" s="241" t="n">
        <v>0</v>
      </c>
      <c r="X138" s="241" t="n">
        <v>0</v>
      </c>
      <c r="AH138" s="470"/>
      <c r="AI138" s="470"/>
      <c r="AJ138" s="470"/>
      <c r="AK138" s="470"/>
    </row>
    <row r="139" customFormat="false" ht="15.75" hidden="false" customHeight="true" outlineLevel="0" collapsed="false">
      <c r="A139" s="747"/>
      <c r="B139" s="537"/>
      <c r="C139" s="546"/>
      <c r="D139" s="538" t="s">
        <v>268</v>
      </c>
      <c r="E139" s="538"/>
      <c r="F139" s="623" t="n">
        <v>7.6</v>
      </c>
      <c r="G139" s="241" t="n">
        <v>7.5</v>
      </c>
      <c r="H139" s="241" t="n">
        <v>38.4</v>
      </c>
      <c r="I139" s="241" t="n">
        <v>10.1</v>
      </c>
      <c r="J139" s="241" t="n">
        <v>46.1</v>
      </c>
      <c r="K139" s="241" t="n">
        <v>6.8</v>
      </c>
      <c r="L139" s="241" t="n">
        <v>10</v>
      </c>
      <c r="M139" s="241" t="n">
        <v>8.1</v>
      </c>
      <c r="N139" s="241" t="n">
        <v>43</v>
      </c>
      <c r="O139" s="241" t="n">
        <v>5.8</v>
      </c>
      <c r="P139" s="241" t="n">
        <v>7.7</v>
      </c>
      <c r="Q139" s="241" t="n">
        <v>10.1</v>
      </c>
      <c r="R139" s="241" t="n">
        <v>4.5</v>
      </c>
      <c r="S139" s="241" t="n">
        <v>6.9</v>
      </c>
      <c r="T139" s="241" t="n">
        <v>7.7</v>
      </c>
      <c r="U139" s="241" t="n">
        <v>4.5</v>
      </c>
      <c r="V139" s="241" t="n">
        <v>7.7</v>
      </c>
      <c r="W139" s="241" t="n">
        <v>10.3</v>
      </c>
      <c r="X139" s="241" t="n">
        <v>8.2</v>
      </c>
      <c r="AH139" s="470"/>
      <c r="AI139" s="470"/>
      <c r="AJ139" s="470"/>
      <c r="AK139" s="470"/>
    </row>
    <row r="140" customFormat="false" ht="15.75" hidden="false" customHeight="true" outlineLevel="0" collapsed="false">
      <c r="A140" s="747"/>
      <c r="B140" s="537"/>
      <c r="C140" s="546"/>
      <c r="D140" s="546" t="s">
        <v>269</v>
      </c>
      <c r="E140" s="546"/>
      <c r="F140" s="627" t="n">
        <v>0</v>
      </c>
      <c r="G140" s="263" t="n">
        <v>0</v>
      </c>
      <c r="H140" s="263" t="n">
        <v>0</v>
      </c>
      <c r="I140" s="263" t="n">
        <v>0</v>
      </c>
      <c r="J140" s="263" t="n">
        <v>0</v>
      </c>
      <c r="K140" s="263" t="n">
        <v>0</v>
      </c>
      <c r="L140" s="263" t="n">
        <v>0</v>
      </c>
      <c r="M140" s="263" t="n">
        <v>0</v>
      </c>
      <c r="N140" s="263" t="n">
        <v>0</v>
      </c>
      <c r="O140" s="263" t="n">
        <v>0</v>
      </c>
      <c r="P140" s="263" t="n">
        <v>0</v>
      </c>
      <c r="Q140" s="263" t="n">
        <v>0</v>
      </c>
      <c r="R140" s="263" t="n">
        <v>0</v>
      </c>
      <c r="S140" s="263" t="n">
        <v>0</v>
      </c>
      <c r="T140" s="263" t="n">
        <v>0</v>
      </c>
      <c r="U140" s="263" t="n">
        <v>0</v>
      </c>
      <c r="V140" s="263" t="n">
        <v>0</v>
      </c>
      <c r="W140" s="263" t="n">
        <v>0</v>
      </c>
      <c r="X140" s="263" t="n">
        <v>0</v>
      </c>
      <c r="AH140" s="470"/>
      <c r="AI140" s="470"/>
      <c r="AJ140" s="470"/>
      <c r="AK140" s="470"/>
    </row>
    <row r="141" customFormat="false" ht="15.75" hidden="false" customHeight="true" outlineLevel="0" collapsed="false">
      <c r="A141" s="747"/>
      <c r="B141" s="549" t="s">
        <v>226</v>
      </c>
      <c r="C141" s="550" t="s">
        <v>270</v>
      </c>
      <c r="D141" s="550"/>
      <c r="E141" s="550"/>
      <c r="F141" s="629" t="n">
        <v>38.2</v>
      </c>
      <c r="G141" s="270" t="n">
        <v>36</v>
      </c>
      <c r="H141" s="270" t="n">
        <v>22.7</v>
      </c>
      <c r="I141" s="270" t="n">
        <v>14.8</v>
      </c>
      <c r="J141" s="270" t="n">
        <v>31.9</v>
      </c>
      <c r="K141" s="270" t="n">
        <v>41.9</v>
      </c>
      <c r="L141" s="270" t="n">
        <v>21.4</v>
      </c>
      <c r="M141" s="270" t="n">
        <v>30.6</v>
      </c>
      <c r="N141" s="270" t="n">
        <v>30.2</v>
      </c>
      <c r="O141" s="270" t="n">
        <v>39.6</v>
      </c>
      <c r="P141" s="270" t="n">
        <v>24.8</v>
      </c>
      <c r="Q141" s="270" t="n">
        <v>14.8</v>
      </c>
      <c r="R141" s="270" t="n">
        <v>49.5</v>
      </c>
      <c r="S141" s="270" t="n">
        <v>43.6</v>
      </c>
      <c r="T141" s="270" t="n">
        <v>24.8</v>
      </c>
      <c r="U141" s="270" t="n">
        <v>49.5</v>
      </c>
      <c r="V141" s="270" t="n">
        <v>24.8</v>
      </c>
      <c r="W141" s="270" t="n">
        <v>29</v>
      </c>
      <c r="X141" s="270" t="n">
        <v>42.1</v>
      </c>
      <c r="AH141" s="470"/>
      <c r="AI141" s="470"/>
      <c r="AJ141" s="470"/>
      <c r="AK141" s="470"/>
    </row>
    <row r="142" customFormat="false" ht="15.75" hidden="false" customHeight="true" outlineLevel="0" collapsed="false">
      <c r="A142" s="747"/>
      <c r="B142" s="549"/>
      <c r="C142" s="538" t="s">
        <v>271</v>
      </c>
      <c r="D142" s="538"/>
      <c r="E142" s="538"/>
      <c r="F142" s="623" t="n">
        <v>6.3</v>
      </c>
      <c r="G142" s="241" t="n">
        <v>6.9</v>
      </c>
      <c r="H142" s="241" t="n">
        <v>9.4</v>
      </c>
      <c r="I142" s="241" t="n">
        <v>19</v>
      </c>
      <c r="J142" s="241" t="n">
        <v>4.5</v>
      </c>
      <c r="K142" s="241" t="n">
        <v>4.5</v>
      </c>
      <c r="L142" s="241" t="n">
        <v>17.1</v>
      </c>
      <c r="M142" s="241" t="n">
        <v>9.5</v>
      </c>
      <c r="N142" s="241" t="n">
        <v>4.7</v>
      </c>
      <c r="O142" s="241" t="n">
        <v>2.8</v>
      </c>
      <c r="P142" s="241" t="n">
        <v>8.7</v>
      </c>
      <c r="Q142" s="241" t="n">
        <v>19</v>
      </c>
      <c r="R142" s="241" t="n">
        <v>3.6</v>
      </c>
      <c r="S142" s="241" t="n">
        <v>5.2</v>
      </c>
      <c r="T142" s="241" t="n">
        <v>8.7</v>
      </c>
      <c r="U142" s="241" t="n">
        <v>3.6</v>
      </c>
      <c r="V142" s="241" t="n">
        <v>8.7</v>
      </c>
      <c r="W142" s="241" t="n">
        <v>17.2</v>
      </c>
      <c r="X142" s="241" t="n">
        <v>8.8</v>
      </c>
      <c r="AH142" s="470"/>
      <c r="AI142" s="470"/>
      <c r="AJ142" s="470"/>
      <c r="AK142" s="470"/>
    </row>
    <row r="143" customFormat="false" ht="15.75" hidden="false" customHeight="true" outlineLevel="0" collapsed="false">
      <c r="A143" s="747"/>
      <c r="B143" s="549"/>
      <c r="C143" s="538" t="s">
        <v>272</v>
      </c>
      <c r="D143" s="538"/>
      <c r="E143" s="538"/>
      <c r="F143" s="623" t="n">
        <v>1.9</v>
      </c>
      <c r="G143" s="241" t="n">
        <v>1.9</v>
      </c>
      <c r="H143" s="241" t="n">
        <v>1.9</v>
      </c>
      <c r="I143" s="241" t="n">
        <v>1.9</v>
      </c>
      <c r="J143" s="241" t="n">
        <v>1.9</v>
      </c>
      <c r="K143" s="241" t="n">
        <v>1.9</v>
      </c>
      <c r="L143" s="241" t="n">
        <v>1.9</v>
      </c>
      <c r="M143" s="241" t="n">
        <v>1.9</v>
      </c>
      <c r="N143" s="241" t="n">
        <v>1.9</v>
      </c>
      <c r="O143" s="241" t="n">
        <v>1.9</v>
      </c>
      <c r="P143" s="241" t="n">
        <v>1.9</v>
      </c>
      <c r="Q143" s="241" t="n">
        <v>1.9</v>
      </c>
      <c r="R143" s="241" t="n">
        <v>1.9</v>
      </c>
      <c r="S143" s="241" t="n">
        <v>2</v>
      </c>
      <c r="T143" s="241" t="n">
        <v>1.9</v>
      </c>
      <c r="U143" s="241" t="n">
        <v>1.9</v>
      </c>
      <c r="V143" s="241" t="n">
        <v>1.9</v>
      </c>
      <c r="W143" s="241" t="n">
        <v>1.9</v>
      </c>
      <c r="X143" s="241" t="n">
        <v>1.9</v>
      </c>
      <c r="AH143" s="470"/>
      <c r="AI143" s="470"/>
      <c r="AJ143" s="470"/>
      <c r="AK143" s="470"/>
    </row>
    <row r="144" customFormat="false" ht="15.75" hidden="false" customHeight="true" outlineLevel="0" collapsed="false">
      <c r="A144" s="747"/>
      <c r="B144" s="549"/>
      <c r="C144" s="538" t="s">
        <v>273</v>
      </c>
      <c r="D144" s="538"/>
      <c r="E144" s="538"/>
      <c r="F144" s="623" t="n">
        <v>98.6</v>
      </c>
      <c r="G144" s="241" t="n">
        <v>95.2</v>
      </c>
      <c r="H144" s="241" t="n">
        <v>73.6</v>
      </c>
      <c r="I144" s="241" t="n">
        <v>76.8</v>
      </c>
      <c r="J144" s="241" t="n">
        <v>82.3</v>
      </c>
      <c r="K144" s="241" t="n">
        <v>102.3</v>
      </c>
      <c r="L144" s="241" t="n">
        <v>86.5</v>
      </c>
      <c r="M144" s="241" t="n">
        <v>89.6</v>
      </c>
      <c r="N144" s="241" t="n">
        <v>79.3</v>
      </c>
      <c r="O144" s="241" t="n">
        <v>94.5</v>
      </c>
      <c r="P144" s="241" t="n">
        <v>76.6</v>
      </c>
      <c r="Q144" s="241" t="n">
        <v>76.8</v>
      </c>
      <c r="R144" s="241" t="n">
        <v>116</v>
      </c>
      <c r="S144" s="241" t="n">
        <v>107.4</v>
      </c>
      <c r="T144" s="241" t="n">
        <v>76.6</v>
      </c>
      <c r="U144" s="241" t="n">
        <v>116</v>
      </c>
      <c r="V144" s="241" t="n">
        <v>76.6</v>
      </c>
      <c r="W144" s="241" t="n">
        <v>101.9</v>
      </c>
      <c r="X144" s="241" t="n">
        <v>111.6</v>
      </c>
      <c r="AH144" s="470"/>
      <c r="AI144" s="470"/>
      <c r="AJ144" s="470"/>
      <c r="AK144" s="470"/>
    </row>
    <row r="145" customFormat="false" ht="15" hidden="false" customHeight="true" outlineLevel="0" collapsed="false">
      <c r="A145" s="747"/>
      <c r="B145" s="553" t="s">
        <v>274</v>
      </c>
      <c r="C145" s="554" t="s">
        <v>550</v>
      </c>
      <c r="D145" s="538" t="s">
        <v>276</v>
      </c>
      <c r="E145" s="538"/>
      <c r="F145" s="623" t="n">
        <v>866.7</v>
      </c>
      <c r="G145" s="623" t="n">
        <v>933.9</v>
      </c>
      <c r="H145" s="623" t="n">
        <v>846.8</v>
      </c>
      <c r="I145" s="623" t="n">
        <v>1324.8</v>
      </c>
      <c r="J145" s="623" t="n">
        <v>776.6</v>
      </c>
      <c r="K145" s="623" t="n">
        <v>867.3</v>
      </c>
      <c r="L145" s="623" t="n">
        <v>1313.7</v>
      </c>
      <c r="M145" s="623" t="n">
        <v>889.8</v>
      </c>
      <c r="N145" s="623" t="n">
        <v>778.1</v>
      </c>
      <c r="O145" s="623" t="n">
        <v>507.2</v>
      </c>
      <c r="P145" s="623" t="n">
        <v>882.4</v>
      </c>
      <c r="Q145" s="623" t="n">
        <v>1324.8</v>
      </c>
      <c r="R145" s="623" t="n">
        <v>224.5</v>
      </c>
      <c r="S145" s="623" t="n">
        <v>814.6</v>
      </c>
      <c r="T145" s="623" t="n">
        <v>882.4</v>
      </c>
      <c r="U145" s="623" t="n">
        <v>224.5</v>
      </c>
      <c r="V145" s="623" t="n">
        <v>882.4</v>
      </c>
      <c r="W145" s="623" t="n">
        <v>1324.7</v>
      </c>
      <c r="X145" s="623" t="n">
        <v>875.5</v>
      </c>
      <c r="AH145" s="470"/>
      <c r="AI145" s="470"/>
      <c r="AJ145" s="470"/>
      <c r="AK145" s="470"/>
    </row>
    <row r="146" customFormat="false" ht="15.75" hidden="false" customHeight="true" outlineLevel="0" collapsed="false">
      <c r="A146" s="747"/>
      <c r="B146" s="553"/>
      <c r="C146" s="554"/>
      <c r="D146" s="538" t="s">
        <v>277</v>
      </c>
      <c r="E146" s="538"/>
      <c r="F146" s="623" t="n">
        <v>288</v>
      </c>
      <c r="G146" s="623" t="n">
        <v>303</v>
      </c>
      <c r="H146" s="623" t="n">
        <v>414</v>
      </c>
      <c r="I146" s="623" t="n">
        <v>611</v>
      </c>
      <c r="J146" s="623" t="n">
        <v>244</v>
      </c>
      <c r="K146" s="623" t="n">
        <v>259</v>
      </c>
      <c r="L146" s="623" t="n">
        <v>605</v>
      </c>
      <c r="M146" s="623" t="n">
        <v>392</v>
      </c>
      <c r="N146" s="623" t="n">
        <v>244</v>
      </c>
      <c r="O146" s="623" t="n">
        <v>183</v>
      </c>
      <c r="P146" s="623" t="n">
        <v>295</v>
      </c>
      <c r="Q146" s="623" t="n">
        <v>611</v>
      </c>
      <c r="R146" s="623" t="n">
        <v>147</v>
      </c>
      <c r="S146" s="623" t="n">
        <v>316</v>
      </c>
      <c r="T146" s="623" t="n">
        <v>295</v>
      </c>
      <c r="U146" s="623" t="n">
        <v>147</v>
      </c>
      <c r="V146" s="623" t="n">
        <v>295</v>
      </c>
      <c r="W146" s="623" t="n">
        <v>547</v>
      </c>
      <c r="X146" s="623" t="n">
        <v>376</v>
      </c>
      <c r="AH146" s="470"/>
      <c r="AI146" s="470"/>
      <c r="AJ146" s="470"/>
      <c r="AK146" s="470"/>
    </row>
    <row r="147" customFormat="false" ht="15" hidden="false" customHeight="true" outlineLevel="0" collapsed="false">
      <c r="A147" s="747"/>
      <c r="B147" s="553"/>
      <c r="C147" s="554"/>
      <c r="D147" s="538" t="s">
        <v>282</v>
      </c>
      <c r="E147" s="538"/>
      <c r="F147" s="623" t="n">
        <v>219</v>
      </c>
      <c r="G147" s="623" t="n">
        <v>230</v>
      </c>
      <c r="H147" s="623" t="n">
        <v>284</v>
      </c>
      <c r="I147" s="623" t="n">
        <v>448</v>
      </c>
      <c r="J147" s="623" t="n">
        <v>189</v>
      </c>
      <c r="K147" s="623" t="n">
        <v>204</v>
      </c>
      <c r="L147" s="623" t="n">
        <v>443</v>
      </c>
      <c r="M147" s="623" t="n">
        <v>286</v>
      </c>
      <c r="N147" s="623" t="n">
        <v>189</v>
      </c>
      <c r="O147" s="623" t="n">
        <v>144</v>
      </c>
      <c r="P147" s="623" t="n">
        <v>225</v>
      </c>
      <c r="Q147" s="623" t="n">
        <v>448</v>
      </c>
      <c r="R147" s="623" t="n">
        <v>104</v>
      </c>
      <c r="S147" s="623" t="n">
        <v>231</v>
      </c>
      <c r="T147" s="623" t="n">
        <v>225</v>
      </c>
      <c r="U147" s="623" t="n">
        <v>104</v>
      </c>
      <c r="V147" s="623" t="n">
        <v>225</v>
      </c>
      <c r="W147" s="623" t="n">
        <v>414</v>
      </c>
      <c r="X147" s="623" t="n">
        <v>262</v>
      </c>
      <c r="AH147" s="470"/>
      <c r="AI147" s="470"/>
      <c r="AJ147" s="470"/>
      <c r="AK147" s="470"/>
    </row>
    <row r="148" customFormat="false" ht="15.75" hidden="false" customHeight="true" outlineLevel="0" collapsed="false">
      <c r="A148" s="747"/>
      <c r="B148" s="553"/>
      <c r="C148" s="554"/>
      <c r="D148" s="546" t="s">
        <v>551</v>
      </c>
      <c r="E148" s="546"/>
      <c r="F148" s="627" t="n">
        <v>165</v>
      </c>
      <c r="G148" s="627" t="n">
        <v>178</v>
      </c>
      <c r="H148" s="627" t="n">
        <v>177</v>
      </c>
      <c r="I148" s="627" t="n">
        <v>285</v>
      </c>
      <c r="J148" s="627" t="n">
        <v>146</v>
      </c>
      <c r="K148" s="627" t="n">
        <v>158</v>
      </c>
      <c r="L148" s="627" t="n">
        <v>280</v>
      </c>
      <c r="M148" s="627" t="n">
        <v>179</v>
      </c>
      <c r="N148" s="627" t="n">
        <v>146</v>
      </c>
      <c r="O148" s="627" t="n">
        <v>111</v>
      </c>
      <c r="P148" s="627" t="n">
        <v>169</v>
      </c>
      <c r="Q148" s="627" t="n">
        <v>285</v>
      </c>
      <c r="R148" s="627" t="n">
        <v>38</v>
      </c>
      <c r="S148" s="627" t="n">
        <v>157</v>
      </c>
      <c r="T148" s="627" t="n">
        <v>169</v>
      </c>
      <c r="U148" s="627" t="n">
        <v>38</v>
      </c>
      <c r="V148" s="627" t="n">
        <v>169</v>
      </c>
      <c r="W148" s="627" t="n">
        <v>293</v>
      </c>
      <c r="X148" s="627" t="n">
        <v>174</v>
      </c>
      <c r="AH148" s="470"/>
      <c r="AI148" s="470"/>
      <c r="AJ148" s="470"/>
      <c r="AK148" s="470"/>
    </row>
    <row r="149" customFormat="false" ht="15.75" hidden="false" customHeight="true" outlineLevel="0" collapsed="false">
      <c r="A149" s="470"/>
      <c r="B149" s="470"/>
      <c r="C149" s="470"/>
      <c r="D149" s="470"/>
      <c r="E149" s="446"/>
      <c r="F149" s="470"/>
      <c r="G149" s="470"/>
      <c r="H149" s="470"/>
      <c r="I149" s="470"/>
      <c r="J149" s="470"/>
      <c r="K149" s="470"/>
      <c r="L149" s="470"/>
      <c r="M149" s="470"/>
      <c r="N149" s="470"/>
      <c r="O149" s="470"/>
      <c r="P149" s="470"/>
      <c r="Q149" s="470"/>
      <c r="R149" s="470"/>
      <c r="S149" s="470"/>
      <c r="T149" s="470"/>
      <c r="U149" s="470"/>
      <c r="V149" s="470"/>
      <c r="W149" s="470"/>
      <c r="X149" s="470"/>
      <c r="AH149" s="470"/>
      <c r="AI149" s="470"/>
      <c r="AJ149" s="470"/>
      <c r="AK149" s="470"/>
    </row>
    <row r="150" customFormat="false" ht="15.75" hidden="false" customHeight="true" outlineLevel="0" collapsed="false">
      <c r="A150" s="470"/>
      <c r="B150" s="470"/>
      <c r="C150" s="470"/>
      <c r="D150" s="470"/>
      <c r="E150" s="446"/>
      <c r="F150" s="470"/>
      <c r="G150" s="470"/>
      <c r="H150" s="470"/>
      <c r="I150" s="470"/>
      <c r="J150" s="470"/>
      <c r="K150" s="470"/>
      <c r="L150" s="470"/>
      <c r="M150" s="470"/>
      <c r="N150" s="470"/>
      <c r="O150" s="470"/>
      <c r="P150" s="470"/>
      <c r="Q150" s="470"/>
      <c r="R150" s="470"/>
      <c r="S150" s="470"/>
      <c r="T150" s="470"/>
      <c r="U150" s="470"/>
      <c r="V150" s="470"/>
      <c r="W150" s="470"/>
      <c r="X150" s="470"/>
      <c r="AH150" s="470"/>
      <c r="AI150" s="470"/>
      <c r="AJ150" s="470"/>
      <c r="AK150" s="470"/>
    </row>
    <row r="151" customFormat="false" ht="34.5" hidden="false" customHeight="true" outlineLevel="0" collapsed="false">
      <c r="A151" s="470"/>
      <c r="B151" s="470"/>
      <c r="C151" s="470"/>
      <c r="D151" s="555" t="s">
        <v>283</v>
      </c>
      <c r="E151" s="555"/>
      <c r="F151" s="479" t="s">
        <v>50</v>
      </c>
      <c r="G151" s="479" t="s">
        <v>468</v>
      </c>
      <c r="H151" s="479" t="s">
        <v>737</v>
      </c>
      <c r="I151" s="479" t="s">
        <v>738</v>
      </c>
      <c r="J151" s="479" t="s">
        <v>739</v>
      </c>
      <c r="K151" s="479" t="s">
        <v>740</v>
      </c>
      <c r="L151" s="479" t="s">
        <v>741</v>
      </c>
      <c r="M151" s="479" t="s">
        <v>742</v>
      </c>
      <c r="N151" s="479" t="s">
        <v>743</v>
      </c>
      <c r="O151" s="479" t="s">
        <v>744</v>
      </c>
      <c r="P151" s="479" t="s">
        <v>745</v>
      </c>
      <c r="Q151" s="479" t="s">
        <v>746</v>
      </c>
      <c r="R151" s="479" t="s">
        <v>747</v>
      </c>
      <c r="S151" s="479" t="s">
        <v>748</v>
      </c>
      <c r="T151" s="479" t="s">
        <v>749</v>
      </c>
      <c r="U151" s="479" t="s">
        <v>750</v>
      </c>
      <c r="V151" s="479" t="s">
        <v>751</v>
      </c>
      <c r="W151" s="479" t="s">
        <v>752</v>
      </c>
      <c r="X151" s="479" t="s">
        <v>753</v>
      </c>
      <c r="AH151" s="470"/>
      <c r="AI151" s="470"/>
      <c r="AJ151" s="470"/>
      <c r="AK151" s="470"/>
    </row>
    <row r="152" customFormat="false" ht="15.75" hidden="false" customHeight="true" outlineLevel="0" collapsed="false">
      <c r="A152" s="470"/>
      <c r="B152" s="470"/>
      <c r="C152" s="470"/>
      <c r="D152" s="556" t="s">
        <v>284</v>
      </c>
      <c r="E152" s="557" t="s">
        <v>285</v>
      </c>
      <c r="F152" s="283" t="n">
        <v>561.476963529254</v>
      </c>
      <c r="G152" s="283" t="n">
        <v>568.470934117489</v>
      </c>
      <c r="H152" s="283" t="n">
        <v>728.329773769811</v>
      </c>
      <c r="I152" s="283" t="n">
        <v>569.920934117489</v>
      </c>
      <c r="J152" s="283" t="n">
        <v>728.329773769811</v>
      </c>
      <c r="K152" s="283" t="n">
        <v>568.470934117489</v>
      </c>
      <c r="L152" s="283" t="n">
        <v>510.326287773482</v>
      </c>
      <c r="M152" s="283" t="n">
        <v>510.326287773482</v>
      </c>
      <c r="N152" s="283" t="n">
        <v>661.175317223708</v>
      </c>
      <c r="O152" s="283" t="n">
        <v>511.405791547415</v>
      </c>
      <c r="P152" s="283" t="n">
        <v>573.51429294646</v>
      </c>
      <c r="Q152" s="283" t="n">
        <v>577.908410593518</v>
      </c>
      <c r="R152" s="283" t="n">
        <v>573.51429294646</v>
      </c>
      <c r="S152" s="283" t="n">
        <v>568.470934117489</v>
      </c>
      <c r="T152" s="283" t="n">
        <v>511.405791547415</v>
      </c>
      <c r="U152" s="283" t="n">
        <v>511.405791547415</v>
      </c>
      <c r="V152" s="283" t="n">
        <v>573.51429294646</v>
      </c>
      <c r="W152" s="283" t="n">
        <v>511.405791547415</v>
      </c>
      <c r="X152" s="283" t="n">
        <v>510.326287773482</v>
      </c>
      <c r="AH152" s="470"/>
      <c r="AI152" s="470"/>
      <c r="AJ152" s="470"/>
      <c r="AK152" s="470"/>
    </row>
    <row r="153" customFormat="false" ht="15.75" hidden="false" customHeight="true" outlineLevel="0" collapsed="false">
      <c r="A153" s="470"/>
      <c r="B153" s="470"/>
      <c r="C153" s="470"/>
      <c r="D153" s="556"/>
      <c r="E153" s="487" t="s">
        <v>287</v>
      </c>
      <c r="F153" s="287" t="n">
        <v>549.434173088077</v>
      </c>
      <c r="G153" s="287" t="n">
        <v>556.428143676312</v>
      </c>
      <c r="H153" s="287" t="n">
        <v>716.286983328635</v>
      </c>
      <c r="I153" s="287" t="n">
        <v>557.878143676312</v>
      </c>
      <c r="J153" s="287" t="n">
        <v>716.286983328635</v>
      </c>
      <c r="K153" s="287" t="n">
        <v>556.428143676312</v>
      </c>
      <c r="L153" s="287" t="n">
        <v>494.253097427158</v>
      </c>
      <c r="M153" s="287" t="n">
        <v>494.253097427158</v>
      </c>
      <c r="N153" s="287" t="n">
        <v>644.524521089885</v>
      </c>
      <c r="O153" s="287" t="n">
        <v>494.754995413592</v>
      </c>
      <c r="P153" s="287" t="n">
        <v>561.471502505283</v>
      </c>
      <c r="Q153" s="287" t="n">
        <v>565.865620152342</v>
      </c>
      <c r="R153" s="287" t="n">
        <v>561.471502505283</v>
      </c>
      <c r="S153" s="287" t="n">
        <v>556.428143676312</v>
      </c>
      <c r="T153" s="287" t="n">
        <v>494.754995413592</v>
      </c>
      <c r="U153" s="287" t="n">
        <v>494.754995413592</v>
      </c>
      <c r="V153" s="287" t="n">
        <v>561.471502505283</v>
      </c>
      <c r="W153" s="287" t="n">
        <v>494.754995413592</v>
      </c>
      <c r="X153" s="287" t="n">
        <v>494.253097427158</v>
      </c>
      <c r="AH153" s="470"/>
      <c r="AI153" s="470"/>
      <c r="AJ153" s="470"/>
      <c r="AK153" s="470"/>
    </row>
    <row r="154" customFormat="false" ht="15.75" hidden="false" customHeight="true" outlineLevel="0" collapsed="false">
      <c r="A154" s="470"/>
      <c r="B154" s="470"/>
      <c r="C154" s="470"/>
      <c r="D154" s="556" t="s">
        <v>288</v>
      </c>
      <c r="E154" s="556"/>
      <c r="F154" s="294" t="n">
        <v>12.0427904411765</v>
      </c>
      <c r="G154" s="294" t="n">
        <v>12.0427904411765</v>
      </c>
      <c r="H154" s="294" t="n">
        <v>12.0427904411765</v>
      </c>
      <c r="I154" s="294" t="n">
        <v>12.0427904411765</v>
      </c>
      <c r="J154" s="294" t="n">
        <v>12.0427904411765</v>
      </c>
      <c r="K154" s="294" t="n">
        <v>12.0427904411765</v>
      </c>
      <c r="L154" s="294" t="n">
        <v>16.0731903463235</v>
      </c>
      <c r="M154" s="294" t="n">
        <v>16.0731903463235</v>
      </c>
      <c r="N154" s="294" t="n">
        <v>16.6507961338235</v>
      </c>
      <c r="O154" s="294" t="n">
        <v>16.6507961338235</v>
      </c>
      <c r="P154" s="294" t="n">
        <v>12.0427904411765</v>
      </c>
      <c r="Q154" s="294" t="n">
        <v>12.0427904411765</v>
      </c>
      <c r="R154" s="294" t="n">
        <v>12.0427904411765</v>
      </c>
      <c r="S154" s="294" t="n">
        <v>12.0427904411765</v>
      </c>
      <c r="T154" s="294" t="n">
        <v>16.6507961338235</v>
      </c>
      <c r="U154" s="294" t="n">
        <v>16.6507961338235</v>
      </c>
      <c r="V154" s="294" t="n">
        <v>12.0427904411765</v>
      </c>
      <c r="W154" s="294" t="n">
        <v>16.6507961338235</v>
      </c>
      <c r="X154" s="294" t="n">
        <v>16.0731903463235</v>
      </c>
      <c r="AH154" s="470"/>
      <c r="AI154" s="470"/>
      <c r="AJ154" s="470"/>
      <c r="AK154" s="470"/>
    </row>
    <row r="155" customFormat="false" ht="15.75" hidden="false" customHeight="true" outlineLevel="0" collapsed="false">
      <c r="A155" s="470"/>
      <c r="B155" s="295" t="s">
        <v>289</v>
      </c>
      <c r="C155" s="558" t="s">
        <v>290</v>
      </c>
      <c r="D155" s="494" t="s">
        <v>291</v>
      </c>
      <c r="E155" s="494"/>
      <c r="F155" s="287" t="n">
        <v>22.6243791704173</v>
      </c>
      <c r="G155" s="287" t="n">
        <v>22.6243791704173</v>
      </c>
      <c r="H155" s="287" t="n">
        <v>22.6243791704173</v>
      </c>
      <c r="I155" s="287" t="n">
        <v>22.6243791704173</v>
      </c>
      <c r="J155" s="287" t="n">
        <v>22.6243791704173</v>
      </c>
      <c r="K155" s="287" t="n">
        <v>22.6243791704173</v>
      </c>
      <c r="L155" s="287" t="n">
        <v>22.6243791704173</v>
      </c>
      <c r="M155" s="287" t="n">
        <v>22.6243791704173</v>
      </c>
      <c r="N155" s="287" t="n">
        <v>22.6243791704173</v>
      </c>
      <c r="O155" s="287" t="n">
        <v>22.6243791704173</v>
      </c>
      <c r="P155" s="287" t="n">
        <v>22.6243791704173</v>
      </c>
      <c r="Q155" s="287" t="n">
        <v>22.6243791704173</v>
      </c>
      <c r="R155" s="287" t="n">
        <v>22.6243791704173</v>
      </c>
      <c r="S155" s="287" t="n">
        <v>22.6243791704173</v>
      </c>
      <c r="T155" s="287" t="n">
        <v>22.6243791704173</v>
      </c>
      <c r="U155" s="287" t="n">
        <v>22.6243791704173</v>
      </c>
      <c r="V155" s="287" t="n">
        <v>22.6243791704173</v>
      </c>
      <c r="W155" s="287" t="n">
        <v>22.6243791704173</v>
      </c>
      <c r="X155" s="287" t="n">
        <v>22.6243791704173</v>
      </c>
      <c r="AH155" s="470"/>
      <c r="AI155" s="470"/>
      <c r="AJ155" s="470"/>
      <c r="AK155" s="470"/>
    </row>
    <row r="156" customFormat="false" ht="15.75" hidden="false" customHeight="true" outlineLevel="0" collapsed="false">
      <c r="A156" s="470"/>
      <c r="B156" s="295"/>
      <c r="C156" s="558" t="s">
        <v>292</v>
      </c>
      <c r="D156" s="494" t="s">
        <v>293</v>
      </c>
      <c r="E156" s="494"/>
      <c r="F156" s="287" t="n">
        <v>25.5545919117647</v>
      </c>
      <c r="G156" s="287" t="n">
        <v>25.5545919117647</v>
      </c>
      <c r="H156" s="287" t="n">
        <v>25.5545919117647</v>
      </c>
      <c r="I156" s="287" t="n">
        <v>25.5545919117647</v>
      </c>
      <c r="J156" s="287" t="n">
        <v>25.5545919117647</v>
      </c>
      <c r="K156" s="287" t="n">
        <v>25.5545919117647</v>
      </c>
      <c r="L156" s="287" t="n">
        <v>25.5545919117647</v>
      </c>
      <c r="M156" s="287" t="n">
        <v>25.5545919117647</v>
      </c>
      <c r="N156" s="287" t="n">
        <v>25.5545919117647</v>
      </c>
      <c r="O156" s="287" t="n">
        <v>25.5545919117647</v>
      </c>
      <c r="P156" s="287" t="n">
        <v>25.5545919117647</v>
      </c>
      <c r="Q156" s="287" t="n">
        <v>25.5545919117647</v>
      </c>
      <c r="R156" s="287" t="n">
        <v>25.5545919117647</v>
      </c>
      <c r="S156" s="287" t="n">
        <v>25.5545919117647</v>
      </c>
      <c r="T156" s="287" t="n">
        <v>25.5545919117647</v>
      </c>
      <c r="U156" s="287" t="n">
        <v>25.5545919117647</v>
      </c>
      <c r="V156" s="287" t="n">
        <v>25.5545919117647</v>
      </c>
      <c r="W156" s="287" t="n">
        <v>25.5545919117647</v>
      </c>
      <c r="X156" s="287" t="n">
        <v>25.5545919117647</v>
      </c>
      <c r="AH156" s="470"/>
      <c r="AI156" s="470"/>
      <c r="AJ156" s="470"/>
      <c r="AK156" s="470"/>
    </row>
    <row r="157" customFormat="false" ht="15.75" hidden="false" customHeight="true" outlineLevel="0" collapsed="false">
      <c r="A157" s="470"/>
      <c r="B157" s="295"/>
      <c r="C157" s="558" t="s">
        <v>294</v>
      </c>
      <c r="D157" s="494" t="s">
        <v>295</v>
      </c>
      <c r="E157" s="494"/>
      <c r="F157" s="287" t="n">
        <v>118.860901567647</v>
      </c>
      <c r="G157" s="287" t="n">
        <v>118.860901567647</v>
      </c>
      <c r="H157" s="287" t="n">
        <v>118.860901567647</v>
      </c>
      <c r="I157" s="287" t="n">
        <v>118.860901567647</v>
      </c>
      <c r="J157" s="287" t="n">
        <v>118.860901567647</v>
      </c>
      <c r="K157" s="287" t="n">
        <v>118.860901567647</v>
      </c>
      <c r="L157" s="287" t="n">
        <v>118.860901567647</v>
      </c>
      <c r="M157" s="287" t="n">
        <v>118.860901567647</v>
      </c>
      <c r="N157" s="287" t="n">
        <v>118.860901567647</v>
      </c>
      <c r="O157" s="287" t="n">
        <v>118.860901567647</v>
      </c>
      <c r="P157" s="287" t="n">
        <v>118.860901567647</v>
      </c>
      <c r="Q157" s="287" t="n">
        <v>118.860901567647</v>
      </c>
      <c r="R157" s="287" t="n">
        <v>118.860901567647</v>
      </c>
      <c r="S157" s="287" t="n">
        <v>118.860901567647</v>
      </c>
      <c r="T157" s="287" t="n">
        <v>118.860901567647</v>
      </c>
      <c r="U157" s="287" t="n">
        <v>118.860901567647</v>
      </c>
      <c r="V157" s="287" t="n">
        <v>118.860901567647</v>
      </c>
      <c r="W157" s="287" t="n">
        <v>118.860901567647</v>
      </c>
      <c r="X157" s="287" t="n">
        <v>118.860901567647</v>
      </c>
      <c r="AH157" s="470"/>
      <c r="AI157" s="470"/>
      <c r="AJ157" s="470"/>
      <c r="AK157" s="470"/>
    </row>
    <row r="158" customFormat="false" ht="15.75" hidden="false" customHeight="true" outlineLevel="0" collapsed="false">
      <c r="A158" s="470"/>
      <c r="B158" s="295"/>
      <c r="C158" s="558" t="s">
        <v>296</v>
      </c>
      <c r="D158" s="494" t="s">
        <v>297</v>
      </c>
      <c r="E158" s="494"/>
      <c r="F158" s="287" t="n">
        <v>41.1156289260886</v>
      </c>
      <c r="G158" s="287" t="n">
        <v>41.1156289260886</v>
      </c>
      <c r="H158" s="287" t="n">
        <v>43.2174664260886</v>
      </c>
      <c r="I158" s="287" t="n">
        <v>42.5656289260886</v>
      </c>
      <c r="J158" s="287" t="n">
        <v>43.2174664260886</v>
      </c>
      <c r="K158" s="287" t="n">
        <v>41.1156289260886</v>
      </c>
      <c r="L158" s="287" t="n">
        <v>35.8543728779636</v>
      </c>
      <c r="M158" s="287" t="n">
        <v>35.8543728779636</v>
      </c>
      <c r="N158" s="287" t="n">
        <v>33.5368668298386</v>
      </c>
      <c r="O158" s="287" t="n">
        <v>33.5368668298386</v>
      </c>
      <c r="P158" s="287" t="n">
        <v>42.5656289260886</v>
      </c>
      <c r="Q158" s="287" t="n">
        <v>42.5656289260886</v>
      </c>
      <c r="R158" s="287" t="n">
        <v>42.5656289260886</v>
      </c>
      <c r="S158" s="287" t="n">
        <v>41.1156289260886</v>
      </c>
      <c r="T158" s="287" t="n">
        <v>33.5368668298386</v>
      </c>
      <c r="U158" s="287" t="n">
        <v>33.5368668298386</v>
      </c>
      <c r="V158" s="287" t="n">
        <v>42.5656289260886</v>
      </c>
      <c r="W158" s="287" t="n">
        <v>33.5368668298386</v>
      </c>
      <c r="X158" s="287" t="n">
        <v>35.8543728779636</v>
      </c>
      <c r="AH158" s="470"/>
      <c r="AI158" s="470"/>
      <c r="AJ158" s="470"/>
      <c r="AK158" s="470"/>
    </row>
    <row r="159" customFormat="false" ht="15.75" hidden="false" customHeight="true" outlineLevel="0" collapsed="false">
      <c r="A159" s="470"/>
      <c r="B159" s="295"/>
      <c r="C159" s="558" t="s">
        <v>298</v>
      </c>
      <c r="D159" s="494" t="s">
        <v>299</v>
      </c>
      <c r="E159" s="494"/>
      <c r="F159" s="287" t="n">
        <v>59.2398068984029</v>
      </c>
      <c r="G159" s="287" t="n">
        <v>66.2337774866382</v>
      </c>
      <c r="H159" s="287" t="n">
        <v>74.2212539626677</v>
      </c>
      <c r="I159" s="287" t="n">
        <v>66.2337774866382</v>
      </c>
      <c r="J159" s="287" t="n">
        <v>74.2212539626677</v>
      </c>
      <c r="K159" s="287" t="n">
        <v>66.2337774866382</v>
      </c>
      <c r="L159" s="287" t="n">
        <v>60.4001605836971</v>
      </c>
      <c r="M159" s="287" t="n">
        <v>60.4001605836971</v>
      </c>
      <c r="N159" s="287" t="n">
        <v>63.7971704057559</v>
      </c>
      <c r="O159" s="287" t="n">
        <v>63.7971704057559</v>
      </c>
      <c r="P159" s="287" t="n">
        <v>69.8271363156088</v>
      </c>
      <c r="Q159" s="287" t="n">
        <v>74.2212539626677</v>
      </c>
      <c r="R159" s="287" t="n">
        <v>69.8271363156088</v>
      </c>
      <c r="S159" s="287" t="n">
        <v>66.2337774866382</v>
      </c>
      <c r="T159" s="287" t="n">
        <v>63.7971704057559</v>
      </c>
      <c r="U159" s="287" t="n">
        <v>63.7971704057559</v>
      </c>
      <c r="V159" s="287" t="n">
        <v>69.8271363156088</v>
      </c>
      <c r="W159" s="287" t="n">
        <v>63.7971704057559</v>
      </c>
      <c r="X159" s="287" t="n">
        <v>60.4001605836971</v>
      </c>
      <c r="AH159" s="470"/>
      <c r="AI159" s="470"/>
      <c r="AJ159" s="470"/>
      <c r="AK159" s="470"/>
    </row>
    <row r="160" customFormat="false" ht="15.75" hidden="false" customHeight="true" outlineLevel="0" collapsed="false">
      <c r="A160" s="470"/>
      <c r="B160" s="295"/>
      <c r="C160" s="558" t="s">
        <v>300</v>
      </c>
      <c r="D160" s="494" t="s">
        <v>301</v>
      </c>
      <c r="E160" s="494"/>
      <c r="F160" s="287" t="n">
        <v>65.1568930343533</v>
      </c>
      <c r="G160" s="287" t="n">
        <v>65.1568930343533</v>
      </c>
      <c r="H160" s="287" t="n">
        <v>65.1568930343533</v>
      </c>
      <c r="I160" s="287" t="n">
        <v>65.1568930343533</v>
      </c>
      <c r="J160" s="287" t="n">
        <v>65.1568930343533</v>
      </c>
      <c r="K160" s="287" t="n">
        <v>65.1568930343533</v>
      </c>
      <c r="L160" s="287" t="n">
        <v>59.7745400931768</v>
      </c>
      <c r="M160" s="287" t="n">
        <v>59.7745400931768</v>
      </c>
      <c r="N160" s="287" t="n">
        <v>59.7745400931768</v>
      </c>
      <c r="O160" s="287" t="n">
        <v>59.7745400931768</v>
      </c>
      <c r="P160" s="287" t="n">
        <v>65.1568930343533</v>
      </c>
      <c r="Q160" s="287" t="n">
        <v>65.1568930343533</v>
      </c>
      <c r="R160" s="287" t="n">
        <v>65.1568930343533</v>
      </c>
      <c r="S160" s="287" t="n">
        <v>65.1568930343533</v>
      </c>
      <c r="T160" s="287" t="n">
        <v>59.7745400931768</v>
      </c>
      <c r="U160" s="287" t="n">
        <v>59.7745400931768</v>
      </c>
      <c r="V160" s="287" t="n">
        <v>65.1568930343533</v>
      </c>
      <c r="W160" s="287" t="n">
        <v>59.7745400931768</v>
      </c>
      <c r="X160" s="287" t="n">
        <v>59.7745400931768</v>
      </c>
      <c r="AH160" s="470"/>
      <c r="AI160" s="470"/>
      <c r="AJ160" s="470"/>
      <c r="AK160" s="470"/>
    </row>
    <row r="161" customFormat="false" ht="15.75" hidden="false" customHeight="true" outlineLevel="0" collapsed="false">
      <c r="A161" s="470"/>
      <c r="B161" s="295"/>
      <c r="C161" s="558" t="s">
        <v>302</v>
      </c>
      <c r="D161" s="494" t="s">
        <v>303</v>
      </c>
      <c r="E161" s="494"/>
      <c r="F161" s="287" t="n">
        <v>76.8253663791132</v>
      </c>
      <c r="G161" s="287" t="n">
        <v>76.8253663791132</v>
      </c>
      <c r="H161" s="287" t="n">
        <v>76.8253663791132</v>
      </c>
      <c r="I161" s="287" t="n">
        <v>76.8253663791132</v>
      </c>
      <c r="J161" s="287" t="n">
        <v>76.8253663791132</v>
      </c>
      <c r="K161" s="287" t="n">
        <v>76.8253663791132</v>
      </c>
      <c r="L161" s="287" t="n">
        <v>35.1579459273485</v>
      </c>
      <c r="M161" s="287" t="n">
        <v>35.1579459273485</v>
      </c>
      <c r="N161" s="287" t="n">
        <v>35.1579459273485</v>
      </c>
      <c r="O161" s="287" t="n">
        <v>35.1579459273485</v>
      </c>
      <c r="P161" s="287" t="n">
        <v>76.8253663791132</v>
      </c>
      <c r="Q161" s="287" t="n">
        <v>76.8253663791132</v>
      </c>
      <c r="R161" s="287" t="n">
        <v>76.8253663791132</v>
      </c>
      <c r="S161" s="287" t="n">
        <v>76.8253663791132</v>
      </c>
      <c r="T161" s="287" t="n">
        <v>35.1579459273485</v>
      </c>
      <c r="U161" s="287" t="n">
        <v>35.1579459273485</v>
      </c>
      <c r="V161" s="287" t="n">
        <v>76.8253663791132</v>
      </c>
      <c r="W161" s="287" t="n">
        <v>35.1579459273485</v>
      </c>
      <c r="X161" s="287" t="n">
        <v>35.1579459273485</v>
      </c>
      <c r="AH161" s="470"/>
      <c r="AI161" s="470"/>
      <c r="AJ161" s="470"/>
      <c r="AK161" s="470"/>
    </row>
    <row r="162" customFormat="false" ht="15.75" hidden="false" customHeight="true" outlineLevel="0" collapsed="false">
      <c r="A162" s="470"/>
      <c r="B162" s="295"/>
      <c r="C162" s="558" t="s">
        <v>304</v>
      </c>
      <c r="D162" s="494" t="s">
        <v>305</v>
      </c>
      <c r="E162" s="494"/>
      <c r="F162" s="287" t="n">
        <v>70.9181156876063</v>
      </c>
      <c r="G162" s="287" t="n">
        <v>70.9181156876063</v>
      </c>
      <c r="H162" s="287" t="n">
        <v>220.107493620206</v>
      </c>
      <c r="I162" s="287" t="n">
        <v>70.9181156876063</v>
      </c>
      <c r="J162" s="287" t="n">
        <v>220.107493620206</v>
      </c>
      <c r="K162" s="287" t="n">
        <v>70.9181156876063</v>
      </c>
      <c r="L162" s="287" t="n">
        <v>70.9181156876063</v>
      </c>
      <c r="M162" s="287" t="n">
        <v>70.9181156876063</v>
      </c>
      <c r="N162" s="287" t="n">
        <v>220.107493620206</v>
      </c>
      <c r="O162" s="287" t="n">
        <v>70.9181156876063</v>
      </c>
      <c r="P162" s="287" t="n">
        <v>70.9181156876063</v>
      </c>
      <c r="Q162" s="287" t="n">
        <v>70.9181156876063</v>
      </c>
      <c r="R162" s="287" t="n">
        <v>70.9181156876063</v>
      </c>
      <c r="S162" s="287" t="n">
        <v>70.9181156876063</v>
      </c>
      <c r="T162" s="287" t="n">
        <v>70.9181156876063</v>
      </c>
      <c r="U162" s="287" t="n">
        <v>70.9181156876063</v>
      </c>
      <c r="V162" s="287" t="n">
        <v>70.9181156876063</v>
      </c>
      <c r="W162" s="287" t="n">
        <v>70.9181156876063</v>
      </c>
      <c r="X162" s="287" t="n">
        <v>70.9181156876063</v>
      </c>
      <c r="AH162" s="470"/>
      <c r="AI162" s="470"/>
      <c r="AJ162" s="470"/>
      <c r="AK162" s="470"/>
    </row>
    <row r="163" customFormat="false" ht="15.75" hidden="false" customHeight="true" outlineLevel="0" collapsed="false">
      <c r="A163" s="470"/>
      <c r="B163" s="295"/>
      <c r="C163" s="558" t="s">
        <v>306</v>
      </c>
      <c r="D163" s="494" t="s">
        <v>307</v>
      </c>
      <c r="E163" s="494"/>
      <c r="F163" s="287" t="n">
        <v>50.4674238301599</v>
      </c>
      <c r="G163" s="287" t="n">
        <v>50.4674238301599</v>
      </c>
      <c r="H163" s="287" t="n">
        <v>51.0475715738529</v>
      </c>
      <c r="I163" s="287" t="n">
        <v>50.4674238301599</v>
      </c>
      <c r="J163" s="287" t="n">
        <v>51.0475715738529</v>
      </c>
      <c r="K163" s="287" t="n">
        <v>50.4674238301599</v>
      </c>
      <c r="L163" s="287" t="n">
        <v>50.4674238301599</v>
      </c>
      <c r="M163" s="287" t="n">
        <v>50.4674238301599</v>
      </c>
      <c r="N163" s="287" t="n">
        <v>51.0475715738529</v>
      </c>
      <c r="O163" s="287" t="n">
        <v>50.4674238301599</v>
      </c>
      <c r="P163" s="287" t="n">
        <v>50.4674238301599</v>
      </c>
      <c r="Q163" s="287" t="n">
        <v>50.4674238301599</v>
      </c>
      <c r="R163" s="287" t="n">
        <v>50.4674238301599</v>
      </c>
      <c r="S163" s="287" t="n">
        <v>50.4674238301599</v>
      </c>
      <c r="T163" s="287" t="n">
        <v>50.4674238301599</v>
      </c>
      <c r="U163" s="287" t="n">
        <v>50.4674238301599</v>
      </c>
      <c r="V163" s="287" t="n">
        <v>50.4674238301599</v>
      </c>
      <c r="W163" s="287" t="n">
        <v>50.4674238301599</v>
      </c>
      <c r="X163" s="287" t="n">
        <v>50.4674238301599</v>
      </c>
      <c r="AH163" s="470"/>
      <c r="AI163" s="470"/>
      <c r="AJ163" s="470"/>
      <c r="AK163" s="470"/>
    </row>
    <row r="164" customFormat="false" ht="15.75" hidden="false" customHeight="true" outlineLevel="0" collapsed="false">
      <c r="A164" s="470"/>
      <c r="B164" s="295"/>
      <c r="C164" s="558" t="s">
        <v>308</v>
      </c>
      <c r="D164" s="494" t="s">
        <v>309</v>
      </c>
      <c r="E164" s="494"/>
      <c r="F164" s="287" t="n">
        <v>47.1838235294118</v>
      </c>
      <c r="G164" s="287" t="n">
        <v>47.1838235294118</v>
      </c>
      <c r="H164" s="287" t="n">
        <v>47.1838235294118</v>
      </c>
      <c r="I164" s="287" t="n">
        <v>47.1838235294118</v>
      </c>
      <c r="J164" s="287" t="n">
        <v>47.1838235294118</v>
      </c>
      <c r="K164" s="287" t="n">
        <v>47.1838235294118</v>
      </c>
      <c r="L164" s="287" t="n">
        <v>47.1838235294118</v>
      </c>
      <c r="M164" s="287" t="n">
        <v>47.1838235294118</v>
      </c>
      <c r="N164" s="287" t="n">
        <v>47.1838235294118</v>
      </c>
      <c r="O164" s="287" t="n">
        <v>47.1838235294118</v>
      </c>
      <c r="P164" s="287" t="n">
        <v>47.1838235294118</v>
      </c>
      <c r="Q164" s="287" t="n">
        <v>47.1838235294118</v>
      </c>
      <c r="R164" s="287" t="n">
        <v>47.1838235294118</v>
      </c>
      <c r="S164" s="287" t="n">
        <v>47.1838235294118</v>
      </c>
      <c r="T164" s="287" t="n">
        <v>47.1838235294118</v>
      </c>
      <c r="U164" s="287" t="n">
        <v>47.1838235294118</v>
      </c>
      <c r="V164" s="287" t="n">
        <v>47.1838235294118</v>
      </c>
      <c r="W164" s="287" t="n">
        <v>47.1838235294118</v>
      </c>
      <c r="X164" s="287" t="n">
        <v>47.1838235294118</v>
      </c>
      <c r="AH164" s="470"/>
      <c r="AI164" s="470"/>
      <c r="AJ164" s="470"/>
      <c r="AK164" s="470"/>
    </row>
    <row r="165" customFormat="false" ht="15.75" hidden="false" customHeight="true" outlineLevel="0" collapsed="false">
      <c r="A165" s="470"/>
      <c r="B165" s="295"/>
      <c r="C165" s="558" t="s">
        <v>310</v>
      </c>
      <c r="D165" s="494" t="s">
        <v>311</v>
      </c>
      <c r="E165" s="494"/>
      <c r="F165" s="287" t="n">
        <v>6.15441176470588</v>
      </c>
      <c r="G165" s="287" t="n">
        <v>6.15441176470588</v>
      </c>
      <c r="H165" s="287" t="n">
        <v>6.15441176470588</v>
      </c>
      <c r="I165" s="287" t="n">
        <v>6.15441176470588</v>
      </c>
      <c r="J165" s="287" t="n">
        <v>6.15441176470588</v>
      </c>
      <c r="K165" s="287" t="n">
        <v>6.15441176470588</v>
      </c>
      <c r="L165" s="287" t="n">
        <v>6.15441176470588</v>
      </c>
      <c r="M165" s="287" t="n">
        <v>6.15441176470588</v>
      </c>
      <c r="N165" s="287" t="n">
        <v>6.15441176470588</v>
      </c>
      <c r="O165" s="287" t="n">
        <v>6.15441176470588</v>
      </c>
      <c r="P165" s="287" t="n">
        <v>6.15441176470588</v>
      </c>
      <c r="Q165" s="287" t="n">
        <v>6.15441176470588</v>
      </c>
      <c r="R165" s="287" t="n">
        <v>6.15441176470588</v>
      </c>
      <c r="S165" s="287" t="n">
        <v>6.15441176470588</v>
      </c>
      <c r="T165" s="287" t="n">
        <v>6.15441176470588</v>
      </c>
      <c r="U165" s="287" t="n">
        <v>6.15441176470588</v>
      </c>
      <c r="V165" s="287" t="n">
        <v>6.15441176470588</v>
      </c>
      <c r="W165" s="287" t="n">
        <v>6.15441176470588</v>
      </c>
      <c r="X165" s="287" t="n">
        <v>6.15441176470588</v>
      </c>
      <c r="AH165" s="470"/>
      <c r="AI165" s="470"/>
      <c r="AJ165" s="470"/>
      <c r="AK165" s="470"/>
    </row>
    <row r="166" customFormat="false" ht="15.75" hidden="false" customHeight="true" outlineLevel="0" collapsed="false">
      <c r="A166" s="470"/>
      <c r="B166" s="295"/>
      <c r="C166" s="558" t="s">
        <v>312</v>
      </c>
      <c r="D166" s="494" t="s">
        <v>313</v>
      </c>
      <c r="E166" s="494"/>
      <c r="F166" s="287" t="n">
        <v>0</v>
      </c>
      <c r="G166" s="287" t="n">
        <v>0</v>
      </c>
      <c r="H166" s="287" t="n">
        <v>0</v>
      </c>
      <c r="I166" s="287" t="n">
        <v>0</v>
      </c>
      <c r="J166" s="287" t="n">
        <v>0</v>
      </c>
      <c r="K166" s="287" t="n">
        <v>0</v>
      </c>
      <c r="L166" s="287" t="n">
        <v>0</v>
      </c>
      <c r="M166" s="287" t="n">
        <v>0</v>
      </c>
      <c r="N166" s="287" t="n">
        <v>0</v>
      </c>
      <c r="O166" s="287" t="n">
        <v>0</v>
      </c>
      <c r="P166" s="287" t="n">
        <v>0</v>
      </c>
      <c r="Q166" s="287" t="n">
        <v>0</v>
      </c>
      <c r="R166" s="287" t="n">
        <v>0</v>
      </c>
      <c r="S166" s="287" t="n">
        <v>0</v>
      </c>
      <c r="T166" s="287" t="n">
        <v>0</v>
      </c>
      <c r="U166" s="287" t="n">
        <v>0</v>
      </c>
      <c r="V166" s="287" t="n">
        <v>0</v>
      </c>
      <c r="W166" s="287" t="n">
        <v>0</v>
      </c>
      <c r="X166" s="287" t="n">
        <v>0</v>
      </c>
      <c r="AH166" s="470"/>
      <c r="AI166" s="470"/>
      <c r="AJ166" s="470"/>
      <c r="AK166" s="470"/>
    </row>
    <row r="167" customFormat="false" ht="15.75" hidden="false" customHeight="true" outlineLevel="0" collapsed="false">
      <c r="A167" s="470"/>
      <c r="B167" s="295"/>
      <c r="C167" s="558" t="s">
        <v>314</v>
      </c>
      <c r="D167" s="494" t="s">
        <v>315</v>
      </c>
      <c r="E167" s="494"/>
      <c r="F167" s="287" t="n">
        <v>0</v>
      </c>
      <c r="G167" s="287" t="n">
        <v>0</v>
      </c>
      <c r="H167" s="287" t="n">
        <v>0</v>
      </c>
      <c r="I167" s="287" t="n">
        <v>0</v>
      </c>
      <c r="J167" s="287" t="n">
        <v>0</v>
      </c>
      <c r="K167" s="287" t="n">
        <v>0</v>
      </c>
      <c r="L167" s="287" t="n">
        <v>0</v>
      </c>
      <c r="M167" s="287" t="n">
        <v>0</v>
      </c>
      <c r="N167" s="287" t="n">
        <v>0</v>
      </c>
      <c r="O167" s="287" t="n">
        <v>0</v>
      </c>
      <c r="P167" s="287" t="n">
        <v>0</v>
      </c>
      <c r="Q167" s="287" t="n">
        <v>0</v>
      </c>
      <c r="R167" s="287" t="n">
        <v>0</v>
      </c>
      <c r="S167" s="287" t="n">
        <v>0</v>
      </c>
      <c r="T167" s="287" t="n">
        <v>0</v>
      </c>
      <c r="U167" s="287" t="n">
        <v>0</v>
      </c>
      <c r="V167" s="287" t="n">
        <v>0</v>
      </c>
      <c r="W167" s="287" t="n">
        <v>0</v>
      </c>
      <c r="X167" s="287" t="n">
        <v>0</v>
      </c>
      <c r="AH167" s="470"/>
      <c r="AI167" s="470"/>
      <c r="AJ167" s="470"/>
      <c r="AK167" s="470"/>
    </row>
    <row r="168" customFormat="false" ht="15.75" hidden="false" customHeight="true" outlineLevel="0" collapsed="false">
      <c r="A168" s="470"/>
      <c r="B168" s="295"/>
      <c r="C168" s="558" t="s">
        <v>316</v>
      </c>
      <c r="D168" s="494" t="s">
        <v>317</v>
      </c>
      <c r="E168" s="494"/>
      <c r="F168" s="287" t="n">
        <v>0</v>
      </c>
      <c r="G168" s="287" t="n">
        <v>0</v>
      </c>
      <c r="H168" s="287" t="n">
        <v>0</v>
      </c>
      <c r="I168" s="287" t="n">
        <v>0</v>
      </c>
      <c r="J168" s="287" t="n">
        <v>0</v>
      </c>
      <c r="K168" s="287" t="n">
        <v>0</v>
      </c>
      <c r="L168" s="287" t="n">
        <v>0</v>
      </c>
      <c r="M168" s="287" t="n">
        <v>0</v>
      </c>
      <c r="N168" s="287" t="n">
        <v>0</v>
      </c>
      <c r="O168" s="287" t="n">
        <v>0</v>
      </c>
      <c r="P168" s="287" t="n">
        <v>0</v>
      </c>
      <c r="Q168" s="287" t="n">
        <v>0</v>
      </c>
      <c r="R168" s="287" t="n">
        <v>0</v>
      </c>
      <c r="S168" s="287" t="n">
        <v>0</v>
      </c>
      <c r="T168" s="287" t="n">
        <v>0</v>
      </c>
      <c r="U168" s="287" t="n">
        <v>0</v>
      </c>
      <c r="V168" s="287" t="n">
        <v>0</v>
      </c>
      <c r="W168" s="287" t="n">
        <v>0</v>
      </c>
      <c r="X168" s="287" t="n">
        <v>0</v>
      </c>
      <c r="AH168" s="470"/>
      <c r="AI168" s="470"/>
      <c r="AJ168" s="470"/>
      <c r="AK168" s="470"/>
    </row>
    <row r="169" customFormat="false" ht="30" hidden="false" customHeight="true" outlineLevel="0" collapsed="false">
      <c r="A169" s="470"/>
      <c r="B169" s="295"/>
      <c r="C169" s="462"/>
      <c r="D169" s="559" t="s">
        <v>318</v>
      </c>
      <c r="E169" s="560" t="s">
        <v>246</v>
      </c>
      <c r="F169" s="283" t="n">
        <v>516.425</v>
      </c>
      <c r="G169" s="283" t="n">
        <v>423.355</v>
      </c>
      <c r="H169" s="283" t="n">
        <v>0</v>
      </c>
      <c r="I169" s="283" t="n">
        <v>185.005</v>
      </c>
      <c r="J169" s="283" t="n">
        <v>0</v>
      </c>
      <c r="K169" s="283" t="n">
        <v>491.455</v>
      </c>
      <c r="L169" s="283" t="n">
        <v>263.32</v>
      </c>
      <c r="M169" s="283" t="n">
        <v>365.47</v>
      </c>
      <c r="N169" s="283" t="n">
        <v>0</v>
      </c>
      <c r="O169" s="283" t="n">
        <v>443.785</v>
      </c>
      <c r="P169" s="283" t="n">
        <v>286.02</v>
      </c>
      <c r="Q169" s="283" t="n">
        <v>185.005</v>
      </c>
      <c r="R169" s="283" t="n">
        <v>539.125</v>
      </c>
      <c r="S169" s="283" t="n">
        <v>505.075</v>
      </c>
      <c r="T169" s="283" t="n">
        <v>286.02</v>
      </c>
      <c r="U169" s="283" t="n">
        <v>539.125</v>
      </c>
      <c r="V169" s="283" t="n">
        <v>286.02</v>
      </c>
      <c r="W169" s="283" t="n">
        <v>338.23</v>
      </c>
      <c r="X169" s="283" t="n">
        <v>482.375</v>
      </c>
      <c r="AH169" s="470"/>
      <c r="AI169" s="470"/>
      <c r="AJ169" s="470"/>
      <c r="AK169" s="470"/>
    </row>
    <row r="170" customFormat="false" ht="15" hidden="false" customHeight="true" outlineLevel="0" collapsed="false">
      <c r="A170" s="470"/>
      <c r="B170" s="295"/>
      <c r="C170" s="462"/>
      <c r="D170" s="559"/>
      <c r="E170" s="561" t="s">
        <v>247</v>
      </c>
      <c r="F170" s="287" t="n">
        <v>0</v>
      </c>
      <c r="G170" s="287" t="n">
        <v>0</v>
      </c>
      <c r="H170" s="287" t="n">
        <v>0</v>
      </c>
      <c r="I170" s="287" t="n">
        <v>0</v>
      </c>
      <c r="J170" s="287" t="n">
        <v>0</v>
      </c>
      <c r="K170" s="287" t="n">
        <v>0</v>
      </c>
      <c r="L170" s="287" t="n">
        <v>0</v>
      </c>
      <c r="M170" s="287" t="n">
        <v>0</v>
      </c>
      <c r="N170" s="287" t="n">
        <v>0</v>
      </c>
      <c r="O170" s="287" t="n">
        <v>0</v>
      </c>
      <c r="P170" s="287" t="n">
        <v>0</v>
      </c>
      <c r="Q170" s="287" t="n">
        <v>0</v>
      </c>
      <c r="R170" s="287" t="n">
        <v>0</v>
      </c>
      <c r="S170" s="287" t="n">
        <v>0</v>
      </c>
      <c r="T170" s="287" t="n">
        <v>0</v>
      </c>
      <c r="U170" s="287" t="n">
        <v>0</v>
      </c>
      <c r="V170" s="287" t="n">
        <v>0</v>
      </c>
      <c r="W170" s="287" t="n">
        <v>0</v>
      </c>
      <c r="X170" s="287" t="n">
        <v>0</v>
      </c>
      <c r="AH170" s="470"/>
      <c r="AI170" s="470"/>
      <c r="AJ170" s="470"/>
      <c r="AK170" s="470"/>
    </row>
    <row r="171" customFormat="false" ht="15" hidden="false" customHeight="true" outlineLevel="0" collapsed="false">
      <c r="A171" s="470"/>
      <c r="B171" s="295"/>
      <c r="C171" s="462"/>
      <c r="D171" s="559"/>
      <c r="E171" s="561" t="s">
        <v>248</v>
      </c>
      <c r="F171" s="287" t="n">
        <v>0</v>
      </c>
      <c r="G171" s="287" t="n">
        <v>0</v>
      </c>
      <c r="H171" s="287" t="n">
        <v>0</v>
      </c>
      <c r="I171" s="287" t="n">
        <v>0</v>
      </c>
      <c r="J171" s="287" t="n">
        <v>0</v>
      </c>
      <c r="K171" s="287" t="n">
        <v>0</v>
      </c>
      <c r="L171" s="287" t="n">
        <v>0</v>
      </c>
      <c r="M171" s="287" t="n">
        <v>0</v>
      </c>
      <c r="N171" s="287" t="n">
        <v>0</v>
      </c>
      <c r="O171" s="287" t="n">
        <v>0</v>
      </c>
      <c r="P171" s="287" t="n">
        <v>0</v>
      </c>
      <c r="Q171" s="287" t="n">
        <v>0</v>
      </c>
      <c r="R171" s="287" t="n">
        <v>0</v>
      </c>
      <c r="S171" s="287" t="n">
        <v>0</v>
      </c>
      <c r="T171" s="287" t="n">
        <v>0</v>
      </c>
      <c r="U171" s="287" t="n">
        <v>0</v>
      </c>
      <c r="V171" s="287" t="n">
        <v>0</v>
      </c>
      <c r="W171" s="287" t="n">
        <v>0</v>
      </c>
      <c r="X171" s="287" t="n">
        <v>0</v>
      </c>
      <c r="AH171" s="470"/>
      <c r="AI171" s="470"/>
      <c r="AJ171" s="470"/>
      <c r="AK171" s="470"/>
    </row>
    <row r="172" customFormat="false" ht="15" hidden="false" customHeight="true" outlineLevel="0" collapsed="false">
      <c r="A172" s="470"/>
      <c r="B172" s="295"/>
      <c r="C172" s="462"/>
      <c r="D172" s="559"/>
      <c r="E172" s="561" t="s">
        <v>249</v>
      </c>
      <c r="F172" s="287" t="n">
        <v>4.74</v>
      </c>
      <c r="G172" s="287" t="n">
        <v>4.345</v>
      </c>
      <c r="H172" s="287" t="n">
        <v>89.27</v>
      </c>
      <c r="I172" s="287" t="n">
        <v>1.975</v>
      </c>
      <c r="J172" s="287" t="n">
        <v>124.425</v>
      </c>
      <c r="K172" s="287" t="n">
        <v>5.53</v>
      </c>
      <c r="L172" s="287" t="n">
        <v>2.765</v>
      </c>
      <c r="M172" s="287" t="n">
        <v>3.95</v>
      </c>
      <c r="N172" s="287" t="n">
        <v>112.97</v>
      </c>
      <c r="O172" s="287" t="n">
        <v>4.74</v>
      </c>
      <c r="P172" s="287" t="n">
        <v>2.765</v>
      </c>
      <c r="Q172" s="287" t="n">
        <v>1.975</v>
      </c>
      <c r="R172" s="287" t="n">
        <v>5.925</v>
      </c>
      <c r="S172" s="287" t="n">
        <v>5.53</v>
      </c>
      <c r="T172" s="287" t="n">
        <v>2.765</v>
      </c>
      <c r="U172" s="287" t="n">
        <v>5.925</v>
      </c>
      <c r="V172" s="287" t="n">
        <v>2.765</v>
      </c>
      <c r="W172" s="287" t="n">
        <v>3.95</v>
      </c>
      <c r="X172" s="287" t="n">
        <v>5.53</v>
      </c>
      <c r="AH172" s="470"/>
      <c r="AI172" s="470"/>
      <c r="AJ172" s="470"/>
      <c r="AK172" s="470"/>
    </row>
    <row r="173" customFormat="false" ht="30" hidden="false" customHeight="true" outlineLevel="0" collapsed="false">
      <c r="A173" s="470"/>
      <c r="B173" s="295"/>
      <c r="C173" s="462"/>
      <c r="D173" s="562" t="s">
        <v>319</v>
      </c>
      <c r="E173" s="561" t="s">
        <v>246</v>
      </c>
      <c r="F173" s="287" t="n">
        <v>0</v>
      </c>
      <c r="G173" s="287" t="n">
        <v>0</v>
      </c>
      <c r="H173" s="287" t="n">
        <v>0</v>
      </c>
      <c r="I173" s="287" t="n">
        <v>0</v>
      </c>
      <c r="J173" s="287" t="n">
        <v>0</v>
      </c>
      <c r="K173" s="287" t="n">
        <v>0</v>
      </c>
      <c r="L173" s="287" t="n">
        <v>0</v>
      </c>
      <c r="M173" s="287" t="n">
        <v>0</v>
      </c>
      <c r="N173" s="287" t="n">
        <v>0</v>
      </c>
      <c r="O173" s="287" t="n">
        <v>0</v>
      </c>
      <c r="P173" s="287" t="n">
        <v>0</v>
      </c>
      <c r="Q173" s="287" t="n">
        <v>0</v>
      </c>
      <c r="R173" s="287" t="n">
        <v>0</v>
      </c>
      <c r="S173" s="287" t="n">
        <v>0</v>
      </c>
      <c r="T173" s="287" t="n">
        <v>0</v>
      </c>
      <c r="U173" s="287" t="n">
        <v>0</v>
      </c>
      <c r="V173" s="287" t="n">
        <v>0</v>
      </c>
      <c r="W173" s="287" t="n">
        <v>0</v>
      </c>
      <c r="X173" s="287" t="n">
        <v>0</v>
      </c>
      <c r="AH173" s="470"/>
      <c r="AI173" s="470"/>
      <c r="AJ173" s="470"/>
      <c r="AK173" s="470"/>
    </row>
    <row r="174" customFormat="false" ht="15" hidden="false" customHeight="true" outlineLevel="0" collapsed="false">
      <c r="A174" s="470"/>
      <c r="B174" s="295"/>
      <c r="C174" s="462"/>
      <c r="D174" s="562"/>
      <c r="E174" s="561" t="s">
        <v>248</v>
      </c>
      <c r="F174" s="287" t="n">
        <v>0</v>
      </c>
      <c r="G174" s="287" t="n">
        <v>0</v>
      </c>
      <c r="H174" s="287" t="n">
        <v>0</v>
      </c>
      <c r="I174" s="287" t="n">
        <v>0</v>
      </c>
      <c r="J174" s="287" t="n">
        <v>0</v>
      </c>
      <c r="K174" s="287" t="n">
        <v>0</v>
      </c>
      <c r="L174" s="287" t="n">
        <v>0</v>
      </c>
      <c r="M174" s="287" t="n">
        <v>0</v>
      </c>
      <c r="N174" s="287" t="n">
        <v>0</v>
      </c>
      <c r="O174" s="287" t="n">
        <v>0</v>
      </c>
      <c r="P174" s="287" t="n">
        <v>0</v>
      </c>
      <c r="Q174" s="287" t="n">
        <v>0</v>
      </c>
      <c r="R174" s="287" t="n">
        <v>0</v>
      </c>
      <c r="S174" s="287" t="n">
        <v>0</v>
      </c>
      <c r="T174" s="287" t="n">
        <v>0</v>
      </c>
      <c r="U174" s="287" t="n">
        <v>0</v>
      </c>
      <c r="V174" s="287" t="n">
        <v>0</v>
      </c>
      <c r="W174" s="287" t="n">
        <v>0</v>
      </c>
      <c r="X174" s="287" t="n">
        <v>0</v>
      </c>
      <c r="AH174" s="470"/>
      <c r="AI174" s="470"/>
      <c r="AJ174" s="470"/>
      <c r="AK174" s="470"/>
    </row>
    <row r="175" customFormat="false" ht="15" hidden="false" customHeight="true" outlineLevel="0" collapsed="false">
      <c r="A175" s="470"/>
      <c r="B175" s="295"/>
      <c r="C175" s="462"/>
      <c r="D175" s="562"/>
      <c r="E175" s="561" t="s">
        <v>249</v>
      </c>
      <c r="F175" s="287" t="n">
        <v>11.2</v>
      </c>
      <c r="G175" s="287" t="n">
        <v>11.2</v>
      </c>
      <c r="H175" s="287" t="n">
        <v>14.72</v>
      </c>
      <c r="I175" s="287" t="n">
        <v>21.76</v>
      </c>
      <c r="J175" s="287" t="n">
        <v>8.32</v>
      </c>
      <c r="K175" s="287" t="n">
        <v>8</v>
      </c>
      <c r="L175" s="287" t="n">
        <v>20.48</v>
      </c>
      <c r="M175" s="287" t="n">
        <v>13.76</v>
      </c>
      <c r="N175" s="287" t="n">
        <v>8.64</v>
      </c>
      <c r="O175" s="287" t="n">
        <v>5.44</v>
      </c>
      <c r="P175" s="287" t="n">
        <v>13.12</v>
      </c>
      <c r="Q175" s="287" t="n">
        <v>21.76</v>
      </c>
      <c r="R175" s="287" t="n">
        <v>0</v>
      </c>
      <c r="S175" s="287" t="n">
        <v>8</v>
      </c>
      <c r="T175" s="287" t="n">
        <v>13.12</v>
      </c>
      <c r="U175" s="287" t="n">
        <v>0</v>
      </c>
      <c r="V175" s="287" t="n">
        <v>13.12</v>
      </c>
      <c r="W175" s="287" t="n">
        <v>20.8</v>
      </c>
      <c r="X175" s="287" t="n">
        <v>12.48</v>
      </c>
      <c r="AH175" s="470"/>
      <c r="AI175" s="470"/>
      <c r="AJ175" s="470"/>
      <c r="AK175" s="470"/>
    </row>
    <row r="176" customFormat="false" ht="15" hidden="false" customHeight="true" outlineLevel="0" collapsed="false">
      <c r="A176" s="470"/>
      <c r="B176" s="295"/>
      <c r="C176" s="462"/>
      <c r="D176" s="562" t="s">
        <v>321</v>
      </c>
      <c r="E176" s="561" t="s">
        <v>246</v>
      </c>
      <c r="F176" s="287" t="n">
        <v>274.67</v>
      </c>
      <c r="G176" s="287" t="n">
        <v>232.675</v>
      </c>
      <c r="H176" s="287" t="n">
        <v>0</v>
      </c>
      <c r="I176" s="287" t="n">
        <v>208.84</v>
      </c>
      <c r="J176" s="287" t="n">
        <v>0</v>
      </c>
      <c r="K176" s="287" t="n">
        <v>237.215</v>
      </c>
      <c r="L176" s="287" t="n">
        <v>208.84</v>
      </c>
      <c r="M176" s="287" t="n">
        <v>219.055</v>
      </c>
      <c r="N176" s="287" t="n">
        <v>0</v>
      </c>
      <c r="O176" s="287" t="n">
        <v>253.105</v>
      </c>
      <c r="P176" s="287" t="n">
        <v>233.81</v>
      </c>
      <c r="Q176" s="287" t="n">
        <v>208.84</v>
      </c>
      <c r="R176" s="287" t="n">
        <v>265.59</v>
      </c>
      <c r="S176" s="287" t="n">
        <v>241.755</v>
      </c>
      <c r="T176" s="287" t="n">
        <v>233.81</v>
      </c>
      <c r="U176" s="287" t="n">
        <v>265.59</v>
      </c>
      <c r="V176" s="287" t="n">
        <v>233.81</v>
      </c>
      <c r="W176" s="287" t="n">
        <v>215.65</v>
      </c>
      <c r="X176" s="287" t="n">
        <v>236.08</v>
      </c>
      <c r="AH176" s="470"/>
      <c r="AI176" s="470"/>
      <c r="AJ176" s="470"/>
      <c r="AK176" s="470"/>
    </row>
    <row r="177" customFormat="false" ht="15" hidden="false" customHeight="true" outlineLevel="0" collapsed="false">
      <c r="A177" s="470"/>
      <c r="B177" s="295"/>
      <c r="C177" s="462"/>
      <c r="D177" s="562"/>
      <c r="E177" s="561" t="s">
        <v>247</v>
      </c>
      <c r="F177" s="287" t="n">
        <v>0</v>
      </c>
      <c r="G177" s="287" t="n">
        <v>0</v>
      </c>
      <c r="H177" s="287" t="n">
        <v>0</v>
      </c>
      <c r="I177" s="287" t="n">
        <v>0</v>
      </c>
      <c r="J177" s="287" t="n">
        <v>0</v>
      </c>
      <c r="K177" s="287" t="n">
        <v>0</v>
      </c>
      <c r="L177" s="287" t="n">
        <v>0</v>
      </c>
      <c r="M177" s="287" t="n">
        <v>0</v>
      </c>
      <c r="N177" s="287" t="n">
        <v>0</v>
      </c>
      <c r="O177" s="287" t="n">
        <v>0</v>
      </c>
      <c r="P177" s="287" t="n">
        <v>0</v>
      </c>
      <c r="Q177" s="287" t="n">
        <v>0</v>
      </c>
      <c r="R177" s="287" t="n">
        <v>0</v>
      </c>
      <c r="S177" s="287" t="n">
        <v>0</v>
      </c>
      <c r="T177" s="287" t="n">
        <v>0</v>
      </c>
      <c r="U177" s="287" t="n">
        <v>0</v>
      </c>
      <c r="V177" s="287" t="n">
        <v>0</v>
      </c>
      <c r="W177" s="287" t="n">
        <v>0</v>
      </c>
      <c r="X177" s="287" t="n">
        <v>0</v>
      </c>
      <c r="AH177" s="470"/>
      <c r="AI177" s="470"/>
      <c r="AJ177" s="470"/>
      <c r="AK177" s="470"/>
    </row>
    <row r="178" customFormat="false" ht="15" hidden="false" customHeight="true" outlineLevel="0" collapsed="false">
      <c r="A178" s="470"/>
      <c r="B178" s="295"/>
      <c r="C178" s="462"/>
      <c r="D178" s="562"/>
      <c r="E178" s="561" t="s">
        <v>248</v>
      </c>
      <c r="F178" s="287" t="n">
        <v>0</v>
      </c>
      <c r="G178" s="287" t="n">
        <v>0</v>
      </c>
      <c r="H178" s="287" t="n">
        <v>0</v>
      </c>
      <c r="I178" s="287" t="n">
        <v>0</v>
      </c>
      <c r="J178" s="287" t="n">
        <v>0</v>
      </c>
      <c r="K178" s="287" t="n">
        <v>0</v>
      </c>
      <c r="L178" s="287" t="n">
        <v>0</v>
      </c>
      <c r="M178" s="287" t="n">
        <v>0</v>
      </c>
      <c r="N178" s="287" t="n">
        <v>0</v>
      </c>
      <c r="O178" s="287" t="n">
        <v>0</v>
      </c>
      <c r="P178" s="287" t="n">
        <v>0</v>
      </c>
      <c r="Q178" s="287" t="n">
        <v>0</v>
      </c>
      <c r="R178" s="287" t="n">
        <v>0</v>
      </c>
      <c r="S178" s="287" t="n">
        <v>0</v>
      </c>
      <c r="T178" s="287" t="n">
        <v>0</v>
      </c>
      <c r="U178" s="287" t="n">
        <v>0</v>
      </c>
      <c r="V178" s="287" t="n">
        <v>0</v>
      </c>
      <c r="W178" s="287" t="n">
        <v>0</v>
      </c>
      <c r="X178" s="287" t="n">
        <v>0</v>
      </c>
      <c r="AH178" s="470"/>
      <c r="AI178" s="470"/>
      <c r="AJ178" s="470"/>
      <c r="AK178" s="470"/>
    </row>
    <row r="179" customFormat="false" ht="15" hidden="false" customHeight="true" outlineLevel="0" collapsed="false">
      <c r="A179" s="470"/>
      <c r="B179" s="295"/>
      <c r="C179" s="462"/>
      <c r="D179" s="562"/>
      <c r="E179" s="561" t="s">
        <v>249</v>
      </c>
      <c r="F179" s="287" t="n">
        <v>0.65</v>
      </c>
      <c r="G179" s="287" t="n">
        <v>0.65</v>
      </c>
      <c r="H179" s="287" t="n">
        <v>28.275</v>
      </c>
      <c r="I179" s="287" t="n">
        <v>0.65</v>
      </c>
      <c r="J179" s="287" t="n">
        <v>30.225</v>
      </c>
      <c r="K179" s="287" t="n">
        <v>0.65</v>
      </c>
      <c r="L179" s="287" t="n">
        <v>0.65</v>
      </c>
      <c r="M179" s="287" t="n">
        <v>0.65</v>
      </c>
      <c r="N179" s="287" t="n">
        <v>29.575</v>
      </c>
      <c r="O179" s="287" t="n">
        <v>0.65</v>
      </c>
      <c r="P179" s="287" t="n">
        <v>0.65</v>
      </c>
      <c r="Q179" s="287" t="n">
        <v>0.65</v>
      </c>
      <c r="R179" s="287" t="n">
        <v>0.65</v>
      </c>
      <c r="S179" s="287" t="n">
        <v>0.65</v>
      </c>
      <c r="T179" s="287" t="n">
        <v>0.65</v>
      </c>
      <c r="U179" s="287" t="n">
        <v>0.65</v>
      </c>
      <c r="V179" s="287" t="n">
        <v>0.65</v>
      </c>
      <c r="W179" s="287" t="n">
        <v>0.65</v>
      </c>
      <c r="X179" s="287" t="n">
        <v>0.65</v>
      </c>
      <c r="AH179" s="470"/>
      <c r="AI179" s="470"/>
      <c r="AJ179" s="470"/>
      <c r="AK179" s="470"/>
    </row>
    <row r="180" customFormat="false" ht="30" hidden="false" customHeight="true" outlineLevel="0" collapsed="false">
      <c r="A180" s="470"/>
      <c r="B180" s="295"/>
      <c r="C180" s="563"/>
      <c r="D180" s="562" t="s">
        <v>322</v>
      </c>
      <c r="E180" s="564"/>
      <c r="F180" s="287" t="n">
        <v>6.555</v>
      </c>
      <c r="G180" s="287" t="n">
        <v>6.555</v>
      </c>
      <c r="H180" s="287" t="n">
        <v>6.555</v>
      </c>
      <c r="I180" s="287" t="n">
        <v>6.555</v>
      </c>
      <c r="J180" s="287" t="n">
        <v>6.555</v>
      </c>
      <c r="K180" s="287" t="n">
        <v>6.555</v>
      </c>
      <c r="L180" s="287" t="n">
        <v>6.555</v>
      </c>
      <c r="M180" s="287" t="n">
        <v>6.555</v>
      </c>
      <c r="N180" s="287" t="n">
        <v>6.555</v>
      </c>
      <c r="O180" s="287" t="n">
        <v>6.555</v>
      </c>
      <c r="P180" s="287" t="n">
        <v>6.555</v>
      </c>
      <c r="Q180" s="287" t="n">
        <v>6.555</v>
      </c>
      <c r="R180" s="287" t="n">
        <v>6.555</v>
      </c>
      <c r="S180" s="287" t="n">
        <v>6.9</v>
      </c>
      <c r="T180" s="287" t="n">
        <v>6.555</v>
      </c>
      <c r="U180" s="287" t="n">
        <v>6.555</v>
      </c>
      <c r="V180" s="287" t="n">
        <v>6.555</v>
      </c>
      <c r="W180" s="287" t="n">
        <v>6.555</v>
      </c>
      <c r="X180" s="287" t="n">
        <v>6.555</v>
      </c>
      <c r="AH180" s="470"/>
      <c r="AI180" s="470"/>
      <c r="AJ180" s="470"/>
      <c r="AK180" s="470"/>
    </row>
    <row r="181" customFormat="false" ht="30" hidden="false" customHeight="true" outlineLevel="0" collapsed="false">
      <c r="A181" s="470"/>
      <c r="B181" s="295"/>
      <c r="C181" s="563"/>
      <c r="D181" s="562" t="s">
        <v>323</v>
      </c>
      <c r="E181" s="564"/>
      <c r="F181" s="287" t="n">
        <v>2.24</v>
      </c>
      <c r="G181" s="287" t="n">
        <v>2.24</v>
      </c>
      <c r="H181" s="287" t="n">
        <v>2.24</v>
      </c>
      <c r="I181" s="287" t="n">
        <v>2.24</v>
      </c>
      <c r="J181" s="287" t="n">
        <v>2.24</v>
      </c>
      <c r="K181" s="287" t="n">
        <v>2.24</v>
      </c>
      <c r="L181" s="287" t="n">
        <v>2.24</v>
      </c>
      <c r="M181" s="287" t="n">
        <v>2.24</v>
      </c>
      <c r="N181" s="287" t="n">
        <v>2.24</v>
      </c>
      <c r="O181" s="287" t="n">
        <v>2.24</v>
      </c>
      <c r="P181" s="287" t="n">
        <v>2.24</v>
      </c>
      <c r="Q181" s="287" t="n">
        <v>2.24</v>
      </c>
      <c r="R181" s="287" t="n">
        <v>2.24</v>
      </c>
      <c r="S181" s="287" t="n">
        <v>2.24</v>
      </c>
      <c r="T181" s="287" t="n">
        <v>2.24</v>
      </c>
      <c r="U181" s="287" t="n">
        <v>2.24</v>
      </c>
      <c r="V181" s="287" t="n">
        <v>2.24</v>
      </c>
      <c r="W181" s="287" t="n">
        <v>2.24</v>
      </c>
      <c r="X181" s="287" t="n">
        <v>2.24</v>
      </c>
      <c r="AH181" s="470"/>
      <c r="AI181" s="470"/>
      <c r="AJ181" s="470"/>
      <c r="AK181" s="470"/>
    </row>
    <row r="182" customFormat="false" ht="30" hidden="false" customHeight="true" outlineLevel="0" collapsed="false">
      <c r="A182" s="470"/>
      <c r="B182" s="295"/>
      <c r="C182" s="563"/>
      <c r="D182" s="562" t="s">
        <v>324</v>
      </c>
      <c r="E182" s="564"/>
      <c r="F182" s="287" t="n">
        <v>0.32</v>
      </c>
      <c r="G182" s="287" t="n">
        <v>0.32</v>
      </c>
      <c r="H182" s="287" t="n">
        <v>0</v>
      </c>
      <c r="I182" s="287" t="n">
        <v>0</v>
      </c>
      <c r="J182" s="287" t="n">
        <v>0</v>
      </c>
      <c r="K182" s="287" t="n">
        <v>0.32</v>
      </c>
      <c r="L182" s="287" t="n">
        <v>0.32</v>
      </c>
      <c r="M182" s="287" t="n">
        <v>0.32</v>
      </c>
      <c r="N182" s="287" t="n">
        <v>0</v>
      </c>
      <c r="O182" s="287" t="n">
        <v>0.32</v>
      </c>
      <c r="P182" s="287" t="n">
        <v>0.32</v>
      </c>
      <c r="Q182" s="287" t="n">
        <v>0</v>
      </c>
      <c r="R182" s="287" t="n">
        <v>0.64</v>
      </c>
      <c r="S182" s="287" t="n">
        <v>0.32</v>
      </c>
      <c r="T182" s="287" t="n">
        <v>0.32</v>
      </c>
      <c r="U182" s="287" t="n">
        <v>0.64</v>
      </c>
      <c r="V182" s="287" t="n">
        <v>0.32</v>
      </c>
      <c r="W182" s="287" t="n">
        <v>0.32</v>
      </c>
      <c r="X182" s="287" t="n">
        <v>0.32</v>
      </c>
      <c r="AH182" s="470"/>
      <c r="AI182" s="470"/>
      <c r="AJ182" s="470"/>
      <c r="AK182" s="470"/>
    </row>
    <row r="183" customFormat="false" ht="30" hidden="false" customHeight="true" outlineLevel="0" collapsed="false">
      <c r="A183" s="470"/>
      <c r="B183" s="295"/>
      <c r="C183" s="563"/>
      <c r="D183" s="562" t="s">
        <v>325</v>
      </c>
      <c r="E183" s="564"/>
      <c r="F183" s="287" t="n">
        <v>0</v>
      </c>
      <c r="G183" s="287" t="n">
        <v>0</v>
      </c>
      <c r="H183" s="287" t="n">
        <v>0</v>
      </c>
      <c r="I183" s="287" t="n">
        <v>0</v>
      </c>
      <c r="J183" s="287" t="n">
        <v>0</v>
      </c>
      <c r="K183" s="287" t="n">
        <v>0</v>
      </c>
      <c r="L183" s="287" t="n">
        <v>0</v>
      </c>
      <c r="M183" s="287" t="n">
        <v>0</v>
      </c>
      <c r="N183" s="287" t="n">
        <v>0</v>
      </c>
      <c r="O183" s="287" t="n">
        <v>0</v>
      </c>
      <c r="P183" s="287" t="n">
        <v>0</v>
      </c>
      <c r="Q183" s="287" t="n">
        <v>0</v>
      </c>
      <c r="R183" s="287" t="n">
        <v>0</v>
      </c>
      <c r="S183" s="287" t="n">
        <v>0</v>
      </c>
      <c r="T183" s="287" t="n">
        <v>0</v>
      </c>
      <c r="U183" s="287" t="n">
        <v>0</v>
      </c>
      <c r="V183" s="287" t="n">
        <v>0</v>
      </c>
      <c r="W183" s="287" t="n">
        <v>0</v>
      </c>
      <c r="X183" s="287" t="n">
        <v>0</v>
      </c>
      <c r="AH183" s="470"/>
      <c r="AI183" s="470"/>
      <c r="AJ183" s="470"/>
      <c r="AK183" s="470"/>
    </row>
    <row r="184" customFormat="false" ht="15.75" hidden="false" customHeight="true" outlineLevel="0" collapsed="false">
      <c r="A184" s="470"/>
      <c r="B184" s="295"/>
      <c r="C184" s="470"/>
      <c r="D184" s="329" t="s">
        <v>326</v>
      </c>
      <c r="E184" s="329"/>
      <c r="F184" s="333" t="n">
        <v>816.8</v>
      </c>
      <c r="G184" s="333" t="n">
        <v>681.34</v>
      </c>
      <c r="H184" s="333" t="n">
        <v>141.06</v>
      </c>
      <c r="I184" s="333" t="n">
        <v>427.025</v>
      </c>
      <c r="J184" s="333" t="n">
        <v>171.765</v>
      </c>
      <c r="K184" s="333" t="n">
        <v>751.965</v>
      </c>
      <c r="L184" s="333" t="n">
        <v>505.17</v>
      </c>
      <c r="M184" s="333" t="n">
        <v>612</v>
      </c>
      <c r="N184" s="333" t="n">
        <v>159.98</v>
      </c>
      <c r="O184" s="333" t="n">
        <v>716.835</v>
      </c>
      <c r="P184" s="333" t="n">
        <v>545.48</v>
      </c>
      <c r="Q184" s="333" t="n">
        <v>427.025</v>
      </c>
      <c r="R184" s="333" t="n">
        <v>820.725</v>
      </c>
      <c r="S184" s="333" t="n">
        <v>770.47</v>
      </c>
      <c r="T184" s="333" t="n">
        <v>545.48</v>
      </c>
      <c r="U184" s="333" t="n">
        <v>820.725</v>
      </c>
      <c r="V184" s="333" t="n">
        <v>545.48</v>
      </c>
      <c r="W184" s="333" t="n">
        <v>588.395</v>
      </c>
      <c r="X184" s="333" t="n">
        <v>746.23</v>
      </c>
      <c r="AH184" s="470"/>
      <c r="AI184" s="470"/>
      <c r="AJ184" s="470"/>
      <c r="AK184" s="470"/>
    </row>
    <row r="185" customFormat="false" ht="15.75" hidden="false" customHeight="true" outlineLevel="0" collapsed="false">
      <c r="A185" s="470"/>
      <c r="B185" s="295"/>
      <c r="C185" s="470"/>
      <c r="D185" s="556" t="s">
        <v>327</v>
      </c>
      <c r="E185" s="556"/>
      <c r="F185" s="333" t="n">
        <v>50.4298529411765</v>
      </c>
      <c r="G185" s="333" t="n">
        <v>50.4298529411765</v>
      </c>
      <c r="H185" s="333" t="n">
        <v>50.4298529411765</v>
      </c>
      <c r="I185" s="333" t="n">
        <v>50.4298529411765</v>
      </c>
      <c r="J185" s="333" t="n">
        <v>50.4298529411765</v>
      </c>
      <c r="K185" s="333" t="n">
        <v>50.4298529411765</v>
      </c>
      <c r="L185" s="333" t="n">
        <v>50.4298529411765</v>
      </c>
      <c r="M185" s="333" t="n">
        <v>50.4298529411765</v>
      </c>
      <c r="N185" s="333" t="n">
        <v>50.4298529411765</v>
      </c>
      <c r="O185" s="333" t="n">
        <v>50.4298529411765</v>
      </c>
      <c r="P185" s="333" t="n">
        <v>50.4298529411765</v>
      </c>
      <c r="Q185" s="333" t="n">
        <v>50.4298529411765</v>
      </c>
      <c r="R185" s="333" t="n">
        <v>50.4298529411765</v>
      </c>
      <c r="S185" s="333" t="n">
        <v>50.4298529411765</v>
      </c>
      <c r="T185" s="333" t="n">
        <v>50.4298529411765</v>
      </c>
      <c r="U185" s="333" t="n">
        <v>50.4298529411765</v>
      </c>
      <c r="V185" s="333" t="n">
        <v>50.4298529411765</v>
      </c>
      <c r="W185" s="333" t="n">
        <v>50.4298529411765</v>
      </c>
      <c r="X185" s="333" t="n">
        <v>50.4298529411765</v>
      </c>
      <c r="AH185" s="470"/>
      <c r="AI185" s="470"/>
      <c r="AJ185" s="470"/>
      <c r="AK185" s="470"/>
    </row>
    <row r="186" customFormat="false" ht="15.75" hidden="false" customHeight="true" outlineLevel="0" collapsed="false">
      <c r="A186" s="470"/>
      <c r="B186" s="295"/>
      <c r="C186" s="470"/>
      <c r="D186" s="556" t="s">
        <v>328</v>
      </c>
      <c r="E186" s="556"/>
      <c r="F186" s="333" t="n">
        <v>42.1411764705882</v>
      </c>
      <c r="G186" s="333" t="n">
        <v>42.1411764705882</v>
      </c>
      <c r="H186" s="333" t="n">
        <v>42.1411764705882</v>
      </c>
      <c r="I186" s="333" t="n">
        <v>42.1411764705882</v>
      </c>
      <c r="J186" s="333" t="n">
        <v>42.1411764705882</v>
      </c>
      <c r="K186" s="333" t="n">
        <v>42.1411764705882</v>
      </c>
      <c r="L186" s="333" t="n">
        <v>42.1411764705882</v>
      </c>
      <c r="M186" s="333" t="n">
        <v>42.1411764705882</v>
      </c>
      <c r="N186" s="333" t="n">
        <v>42.1411764705882</v>
      </c>
      <c r="O186" s="333" t="n">
        <v>42.1411764705882</v>
      </c>
      <c r="P186" s="333" t="n">
        <v>42.1411764705882</v>
      </c>
      <c r="Q186" s="333" t="n">
        <v>42.1411764705882</v>
      </c>
      <c r="R186" s="333" t="n">
        <v>42.1411764705882</v>
      </c>
      <c r="S186" s="333" t="n">
        <v>42.1411764705882</v>
      </c>
      <c r="T186" s="333" t="n">
        <v>42.1411764705882</v>
      </c>
      <c r="U186" s="333" t="n">
        <v>42.1411764705882</v>
      </c>
      <c r="V186" s="333" t="n">
        <v>42.1411764705882</v>
      </c>
      <c r="W186" s="333" t="n">
        <v>42.1411764705882</v>
      </c>
      <c r="X186" s="333" t="n">
        <v>42.1411764705882</v>
      </c>
      <c r="AH186" s="470"/>
      <c r="AI186" s="470"/>
      <c r="AJ186" s="470"/>
      <c r="AK186" s="470"/>
    </row>
    <row r="187" customFormat="false" ht="15.75" hidden="false" customHeight="true" outlineLevel="0" collapsed="false">
      <c r="A187" s="470"/>
      <c r="B187" s="295"/>
      <c r="C187" s="470"/>
      <c r="D187" s="567" t="s">
        <v>329</v>
      </c>
      <c r="E187" s="568" t="s">
        <v>285</v>
      </c>
      <c r="F187" s="338" t="n">
        <v>1470.84799294102</v>
      </c>
      <c r="G187" s="338" t="n">
        <v>1342.38196352925</v>
      </c>
      <c r="H187" s="338" t="n">
        <v>961.960803181576</v>
      </c>
      <c r="I187" s="338" t="n">
        <v>1089.51696352925</v>
      </c>
      <c r="J187" s="338" t="n">
        <v>992.665803181576</v>
      </c>
      <c r="K187" s="338" t="n">
        <v>1413.00696352925</v>
      </c>
      <c r="L187" s="338" t="n">
        <v>1108.06731718525</v>
      </c>
      <c r="M187" s="338" t="n">
        <v>1214.89731718525</v>
      </c>
      <c r="N187" s="338" t="n">
        <v>913.726346635473</v>
      </c>
      <c r="O187" s="338" t="n">
        <v>1320.81182095918</v>
      </c>
      <c r="P187" s="338" t="n">
        <v>1211.56532235822</v>
      </c>
      <c r="Q187" s="338" t="n">
        <v>1097.50444000528</v>
      </c>
      <c r="R187" s="338" t="n">
        <v>1486.81032235822</v>
      </c>
      <c r="S187" s="338" t="n">
        <v>1431.51196352925</v>
      </c>
      <c r="T187" s="338" t="n">
        <v>1149.45682095918</v>
      </c>
      <c r="U187" s="338" t="n">
        <v>1424.70182095918</v>
      </c>
      <c r="V187" s="338" t="n">
        <v>1211.56532235822</v>
      </c>
      <c r="W187" s="338" t="n">
        <v>1192.37182095918</v>
      </c>
      <c r="X187" s="338" t="n">
        <v>1349.12731718525</v>
      </c>
      <c r="AH187" s="470"/>
      <c r="AI187" s="470"/>
      <c r="AJ187" s="470"/>
      <c r="AK187" s="470"/>
    </row>
    <row r="188" customFormat="false" ht="15.75" hidden="false" customHeight="true" outlineLevel="0" collapsed="false">
      <c r="A188" s="470"/>
      <c r="B188" s="295"/>
      <c r="C188" s="470"/>
      <c r="D188" s="567"/>
      <c r="E188" s="569" t="s">
        <v>287</v>
      </c>
      <c r="F188" s="570" t="n">
        <v>1458.80520249984</v>
      </c>
      <c r="G188" s="570" t="n">
        <v>1330.33917308808</v>
      </c>
      <c r="H188" s="570" t="n">
        <v>949.9180127404</v>
      </c>
      <c r="I188" s="570" t="n">
        <v>1077.47417308808</v>
      </c>
      <c r="J188" s="570" t="n">
        <v>980.6230127404</v>
      </c>
      <c r="K188" s="570" t="n">
        <v>1400.96417308808</v>
      </c>
      <c r="L188" s="570" t="n">
        <v>1091.99412683892</v>
      </c>
      <c r="M188" s="570" t="n">
        <v>1198.82412683892</v>
      </c>
      <c r="N188" s="570" t="n">
        <v>897.07555050165</v>
      </c>
      <c r="O188" s="570" t="n">
        <v>1304.16102482536</v>
      </c>
      <c r="P188" s="570" t="n">
        <v>1199.52253191705</v>
      </c>
      <c r="Q188" s="570" t="n">
        <v>1085.46164956411</v>
      </c>
      <c r="R188" s="570" t="n">
        <v>1474.76753191705</v>
      </c>
      <c r="S188" s="570" t="n">
        <v>1419.46917308808</v>
      </c>
      <c r="T188" s="570" t="n">
        <v>1132.80602482536</v>
      </c>
      <c r="U188" s="570" t="n">
        <v>1408.05102482536</v>
      </c>
      <c r="V188" s="570" t="n">
        <v>1199.52253191705</v>
      </c>
      <c r="W188" s="570" t="n">
        <v>1175.72102482536</v>
      </c>
      <c r="X188" s="570" t="n">
        <v>1333.05412683892</v>
      </c>
      <c r="AH188" s="470"/>
      <c r="AI188" s="470"/>
      <c r="AJ188" s="470"/>
      <c r="AK188" s="470"/>
    </row>
    <row r="189" customFormat="false" ht="15.75" hidden="false" customHeight="true" outlineLevel="0" collapsed="false">
      <c r="A189" s="470"/>
      <c r="B189" s="342" t="s">
        <v>330</v>
      </c>
      <c r="C189" s="470"/>
      <c r="D189" s="556" t="s">
        <v>331</v>
      </c>
      <c r="E189" s="556"/>
      <c r="F189" s="294" t="n">
        <v>457.639344905567</v>
      </c>
      <c r="G189" s="294" t="n">
        <v>464.656048550161</v>
      </c>
      <c r="H189" s="294" t="n">
        <v>600.613740868968</v>
      </c>
      <c r="I189" s="294" t="n">
        <v>466.102227357989</v>
      </c>
      <c r="J189" s="294" t="n">
        <v>600.613740868968</v>
      </c>
      <c r="K189" s="294" t="n">
        <v>464.656048550161</v>
      </c>
      <c r="L189" s="294" t="n">
        <v>400.093477130975</v>
      </c>
      <c r="M189" s="294" t="n">
        <v>400.093477130975</v>
      </c>
      <c r="N189" s="294" t="n">
        <v>525.111385168184</v>
      </c>
      <c r="O189" s="294" t="n">
        <v>398.751628221908</v>
      </c>
      <c r="P189" s="294" t="n">
        <v>469.160686641619</v>
      </c>
      <c r="Q189" s="294" t="n">
        <v>473.616753136849</v>
      </c>
      <c r="R189" s="294" t="n">
        <v>469.160686641619</v>
      </c>
      <c r="S189" s="294" t="n">
        <v>464.656048550161</v>
      </c>
      <c r="T189" s="294" t="n">
        <v>398.751628221908</v>
      </c>
      <c r="U189" s="294" t="n">
        <v>398.751628221908</v>
      </c>
      <c r="V189" s="294" t="n">
        <v>469.160686641619</v>
      </c>
      <c r="W189" s="294" t="n">
        <v>398.751628221908</v>
      </c>
      <c r="X189" s="294" t="n">
        <v>400.093477130975</v>
      </c>
      <c r="AH189" s="470"/>
      <c r="AI189" s="470"/>
      <c r="AJ189" s="470"/>
      <c r="AK189" s="470"/>
    </row>
    <row r="190" customFormat="false" ht="15.75" hidden="false" customHeight="true" outlineLevel="0" collapsed="false">
      <c r="A190" s="470"/>
      <c r="B190" s="342"/>
      <c r="C190" s="558" t="s">
        <v>290</v>
      </c>
      <c r="D190" s="571" t="s">
        <v>332</v>
      </c>
      <c r="E190" s="571"/>
      <c r="F190" s="338" t="n">
        <v>21.0900954676713</v>
      </c>
      <c r="G190" s="338" t="n">
        <v>21.0900954676713</v>
      </c>
      <c r="H190" s="338" t="n">
        <v>21.0900954676713</v>
      </c>
      <c r="I190" s="338" t="n">
        <v>21.0900954676713</v>
      </c>
      <c r="J190" s="338" t="n">
        <v>21.0900954676713</v>
      </c>
      <c r="K190" s="338" t="n">
        <v>21.0900954676713</v>
      </c>
      <c r="L190" s="338" t="n">
        <v>21.0900954676713</v>
      </c>
      <c r="M190" s="338" t="n">
        <v>21.0900954676713</v>
      </c>
      <c r="N190" s="338" t="n">
        <v>21.0900954676713</v>
      </c>
      <c r="O190" s="338" t="n">
        <v>21.0900954676713</v>
      </c>
      <c r="P190" s="338" t="n">
        <v>21.0900954676713</v>
      </c>
      <c r="Q190" s="338" t="n">
        <v>21.0900954676713</v>
      </c>
      <c r="R190" s="338" t="n">
        <v>21.0900954676713</v>
      </c>
      <c r="S190" s="338" t="n">
        <v>21.0900954676713</v>
      </c>
      <c r="T190" s="338" t="n">
        <v>21.0900954676713</v>
      </c>
      <c r="U190" s="338" t="n">
        <v>21.0900954676713</v>
      </c>
      <c r="V190" s="338" t="n">
        <v>21.0900954676713</v>
      </c>
      <c r="W190" s="338" t="n">
        <v>21.0900954676713</v>
      </c>
      <c r="X190" s="338" t="n">
        <v>21.0900954676713</v>
      </c>
      <c r="AH190" s="470"/>
      <c r="AI190" s="470"/>
      <c r="AJ190" s="470"/>
      <c r="AK190" s="470"/>
    </row>
    <row r="191" customFormat="false" ht="15.75" hidden="false" customHeight="true" outlineLevel="0" collapsed="false">
      <c r="A191" s="470"/>
      <c r="B191" s="342"/>
      <c r="C191" s="558" t="s">
        <v>292</v>
      </c>
      <c r="D191" s="494" t="s">
        <v>333</v>
      </c>
      <c r="E191" s="494"/>
      <c r="F191" s="287" t="n">
        <v>24.9382774266651</v>
      </c>
      <c r="G191" s="287" t="n">
        <v>24.9382774266651</v>
      </c>
      <c r="H191" s="287" t="n">
        <v>24.9382774266651</v>
      </c>
      <c r="I191" s="287" t="n">
        <v>24.9382774266651</v>
      </c>
      <c r="J191" s="287" t="n">
        <v>24.9382774266651</v>
      </c>
      <c r="K191" s="287" t="n">
        <v>24.9382774266651</v>
      </c>
      <c r="L191" s="287" t="n">
        <v>24.9382774266651</v>
      </c>
      <c r="M191" s="287" t="n">
        <v>24.9382774266651</v>
      </c>
      <c r="N191" s="287" t="n">
        <v>24.9382774266651</v>
      </c>
      <c r="O191" s="287" t="n">
        <v>24.9382774266651</v>
      </c>
      <c r="P191" s="287" t="n">
        <v>24.9382774266651</v>
      </c>
      <c r="Q191" s="287" t="n">
        <v>24.9382774266651</v>
      </c>
      <c r="R191" s="287" t="n">
        <v>24.9382774266651</v>
      </c>
      <c r="S191" s="287" t="n">
        <v>24.9382774266651</v>
      </c>
      <c r="T191" s="287" t="n">
        <v>24.9382774266651</v>
      </c>
      <c r="U191" s="287" t="n">
        <v>24.9382774266651</v>
      </c>
      <c r="V191" s="287" t="n">
        <v>24.9382774266651</v>
      </c>
      <c r="W191" s="287" t="n">
        <v>24.9382774266651</v>
      </c>
      <c r="X191" s="287" t="n">
        <v>24.9382774266651</v>
      </c>
      <c r="AH191" s="470"/>
      <c r="AI191" s="470"/>
      <c r="AJ191" s="470"/>
      <c r="AK191" s="470"/>
    </row>
    <row r="192" customFormat="false" ht="15.75" hidden="false" customHeight="true" outlineLevel="0" collapsed="false">
      <c r="A192" s="470"/>
      <c r="B192" s="342"/>
      <c r="C192" s="558" t="s">
        <v>294</v>
      </c>
      <c r="D192" s="494" t="s">
        <v>334</v>
      </c>
      <c r="E192" s="494"/>
      <c r="F192" s="287" t="n">
        <v>116.624956468584</v>
      </c>
      <c r="G192" s="287" t="n">
        <v>116.624956468584</v>
      </c>
      <c r="H192" s="287" t="n">
        <v>116.624956468584</v>
      </c>
      <c r="I192" s="287" t="n">
        <v>116.624956468584</v>
      </c>
      <c r="J192" s="287" t="n">
        <v>116.624956468584</v>
      </c>
      <c r="K192" s="287" t="n">
        <v>116.624956468584</v>
      </c>
      <c r="L192" s="287" t="n">
        <v>116.624956468584</v>
      </c>
      <c r="M192" s="287" t="n">
        <v>116.624956468584</v>
      </c>
      <c r="N192" s="287" t="n">
        <v>116.624956468584</v>
      </c>
      <c r="O192" s="287" t="n">
        <v>116.624956468584</v>
      </c>
      <c r="P192" s="287" t="n">
        <v>116.624956468584</v>
      </c>
      <c r="Q192" s="287" t="n">
        <v>116.624956468584</v>
      </c>
      <c r="R192" s="287" t="n">
        <v>116.624956468584</v>
      </c>
      <c r="S192" s="287" t="n">
        <v>116.624956468584</v>
      </c>
      <c r="T192" s="287" t="n">
        <v>116.624956468584</v>
      </c>
      <c r="U192" s="287" t="n">
        <v>116.624956468584</v>
      </c>
      <c r="V192" s="287" t="n">
        <v>116.624956468584</v>
      </c>
      <c r="W192" s="287" t="n">
        <v>116.624956468584</v>
      </c>
      <c r="X192" s="287" t="n">
        <v>116.624956468584</v>
      </c>
      <c r="AH192" s="470"/>
      <c r="AI192" s="470"/>
      <c r="AJ192" s="470"/>
      <c r="AK192" s="470"/>
    </row>
    <row r="193" customFormat="false" ht="15.75" hidden="false" customHeight="true" outlineLevel="0" collapsed="false">
      <c r="A193" s="470"/>
      <c r="B193" s="342"/>
      <c r="C193" s="558" t="s">
        <v>296</v>
      </c>
      <c r="D193" s="494" t="s">
        <v>335</v>
      </c>
      <c r="E193" s="494"/>
      <c r="F193" s="287" t="n">
        <v>28.0066600900478</v>
      </c>
      <c r="G193" s="287" t="n">
        <v>28.0066600900478</v>
      </c>
      <c r="H193" s="287" t="n">
        <v>30.0900696837184</v>
      </c>
      <c r="I193" s="287" t="n">
        <v>29.4528388978754</v>
      </c>
      <c r="J193" s="287" t="n">
        <v>30.0900696837184</v>
      </c>
      <c r="K193" s="287" t="n">
        <v>28.0066600900478</v>
      </c>
      <c r="L193" s="287" t="n">
        <v>20.3286274847974</v>
      </c>
      <c r="M193" s="287" t="n">
        <v>20.3286274847974</v>
      </c>
      <c r="N193" s="287" t="n">
        <v>15.5849709478853</v>
      </c>
      <c r="O193" s="287" t="n">
        <v>15.5849709478853</v>
      </c>
      <c r="P193" s="287" t="n">
        <v>29.4528388978754</v>
      </c>
      <c r="Q193" s="287" t="n">
        <v>29.4528388978754</v>
      </c>
      <c r="R193" s="287" t="n">
        <v>29.4528388978754</v>
      </c>
      <c r="S193" s="287" t="n">
        <v>28.0066600900478</v>
      </c>
      <c r="T193" s="287" t="n">
        <v>15.5849709478853</v>
      </c>
      <c r="U193" s="287" t="n">
        <v>15.5849709478853</v>
      </c>
      <c r="V193" s="287" t="n">
        <v>29.4528388978754</v>
      </c>
      <c r="W193" s="287" t="n">
        <v>15.5849709478853</v>
      </c>
      <c r="X193" s="287" t="n">
        <v>20.3286274847974</v>
      </c>
      <c r="AH193" s="470"/>
      <c r="AI193" s="470"/>
      <c r="AJ193" s="470"/>
      <c r="AK193" s="470"/>
    </row>
    <row r="194" customFormat="false" ht="15.75" hidden="false" customHeight="true" outlineLevel="0" collapsed="false">
      <c r="A194" s="470"/>
      <c r="B194" s="342"/>
      <c r="C194" s="558" t="s">
        <v>298</v>
      </c>
      <c r="D194" s="494" t="s">
        <v>336</v>
      </c>
      <c r="E194" s="494"/>
      <c r="F194" s="287" t="n">
        <v>55.3403298952165</v>
      </c>
      <c r="G194" s="287" t="n">
        <v>62.357033539811</v>
      </c>
      <c r="H194" s="287" t="n">
        <v>69.8715593186713</v>
      </c>
      <c r="I194" s="287" t="n">
        <v>62.357033539811</v>
      </c>
      <c r="J194" s="287" t="n">
        <v>69.8715593186713</v>
      </c>
      <c r="K194" s="287" t="n">
        <v>62.357033539811</v>
      </c>
      <c r="L194" s="287" t="n">
        <v>55.3247233300537</v>
      </c>
      <c r="M194" s="287" t="n">
        <v>55.3247233300537</v>
      </c>
      <c r="N194" s="287" t="n">
        <v>58.7265309578989</v>
      </c>
      <c r="O194" s="287" t="n">
        <v>58.7265309578989</v>
      </c>
      <c r="P194" s="287" t="n">
        <v>65.4154928234419</v>
      </c>
      <c r="Q194" s="287" t="n">
        <v>69.8715593186713</v>
      </c>
      <c r="R194" s="287" t="n">
        <v>65.4154928234419</v>
      </c>
      <c r="S194" s="287" t="n">
        <v>62.357033539811</v>
      </c>
      <c r="T194" s="287" t="n">
        <v>58.7265309578989</v>
      </c>
      <c r="U194" s="287" t="n">
        <v>58.7265309578989</v>
      </c>
      <c r="V194" s="287" t="n">
        <v>65.4154928234419</v>
      </c>
      <c r="W194" s="287" t="n">
        <v>58.7265309578989</v>
      </c>
      <c r="X194" s="287" t="n">
        <v>55.3247233300537</v>
      </c>
      <c r="AH194" s="470"/>
      <c r="AI194" s="470"/>
      <c r="AJ194" s="470"/>
      <c r="AK194" s="470"/>
    </row>
    <row r="195" customFormat="false" ht="15.75" hidden="false" customHeight="true" outlineLevel="0" collapsed="false">
      <c r="A195" s="470"/>
      <c r="B195" s="342"/>
      <c r="C195" s="558" t="s">
        <v>300</v>
      </c>
      <c r="D195" s="494" t="s">
        <v>337</v>
      </c>
      <c r="E195" s="494"/>
      <c r="F195" s="287" t="n">
        <v>58.2844123444235</v>
      </c>
      <c r="G195" s="287" t="n">
        <v>58.2844123444235</v>
      </c>
      <c r="H195" s="287" t="n">
        <v>58.2844123444235</v>
      </c>
      <c r="I195" s="287" t="n">
        <v>58.2844123444235</v>
      </c>
      <c r="J195" s="287" t="n">
        <v>58.2844123444235</v>
      </c>
      <c r="K195" s="287" t="n">
        <v>58.2844123444235</v>
      </c>
      <c r="L195" s="287" t="n">
        <v>52.6537359078283</v>
      </c>
      <c r="M195" s="287" t="n">
        <v>52.6537359078283</v>
      </c>
      <c r="N195" s="287" t="n">
        <v>52.6537359078283</v>
      </c>
      <c r="O195" s="287" t="n">
        <v>52.6537359078283</v>
      </c>
      <c r="P195" s="287" t="n">
        <v>58.2844123444235</v>
      </c>
      <c r="Q195" s="287" t="n">
        <v>58.2844123444235</v>
      </c>
      <c r="R195" s="287" t="n">
        <v>58.2844123444235</v>
      </c>
      <c r="S195" s="287" t="n">
        <v>58.2844123444235</v>
      </c>
      <c r="T195" s="287" t="n">
        <v>52.6537359078283</v>
      </c>
      <c r="U195" s="287" t="n">
        <v>52.6537359078283</v>
      </c>
      <c r="V195" s="287" t="n">
        <v>58.2844123444235</v>
      </c>
      <c r="W195" s="287" t="n">
        <v>52.6537359078283</v>
      </c>
      <c r="X195" s="287" t="n">
        <v>52.6537359078283</v>
      </c>
      <c r="AH195" s="470"/>
      <c r="AI195" s="470"/>
      <c r="AJ195" s="470"/>
      <c r="AK195" s="470"/>
    </row>
    <row r="196" customFormat="false" ht="15.75" hidden="false" customHeight="true" outlineLevel="0" collapsed="false">
      <c r="A196" s="470"/>
      <c r="B196" s="342"/>
      <c r="C196" s="558" t="s">
        <v>302</v>
      </c>
      <c r="D196" s="494" t="s">
        <v>338</v>
      </c>
      <c r="E196" s="494"/>
      <c r="F196" s="287" t="n">
        <v>68.4288631309154</v>
      </c>
      <c r="G196" s="287" t="n">
        <v>68.4288631309154</v>
      </c>
      <c r="H196" s="287" t="n">
        <v>68.4288631309154</v>
      </c>
      <c r="I196" s="287" t="n">
        <v>68.4288631309154</v>
      </c>
      <c r="J196" s="287" t="n">
        <v>68.4288631309154</v>
      </c>
      <c r="K196" s="287" t="n">
        <v>68.4288631309154</v>
      </c>
      <c r="L196" s="287" t="n">
        <v>24.207310963332</v>
      </c>
      <c r="M196" s="287" t="n">
        <v>24.207310963332</v>
      </c>
      <c r="N196" s="287" t="n">
        <v>24.207310963332</v>
      </c>
      <c r="O196" s="287" t="n">
        <v>24.207310963332</v>
      </c>
      <c r="P196" s="287" t="n">
        <v>68.4288631309154</v>
      </c>
      <c r="Q196" s="287" t="n">
        <v>68.4288631309154</v>
      </c>
      <c r="R196" s="287" t="n">
        <v>68.4288631309154</v>
      </c>
      <c r="S196" s="287" t="n">
        <v>68.4288631309154</v>
      </c>
      <c r="T196" s="287" t="n">
        <v>24.207310963332</v>
      </c>
      <c r="U196" s="287" t="n">
        <v>24.207310963332</v>
      </c>
      <c r="V196" s="287" t="n">
        <v>68.4288631309154</v>
      </c>
      <c r="W196" s="287" t="n">
        <v>24.207310963332</v>
      </c>
      <c r="X196" s="287" t="n">
        <v>24.207310963332</v>
      </c>
      <c r="AH196" s="470"/>
      <c r="AI196" s="470"/>
      <c r="AJ196" s="470"/>
      <c r="AK196" s="470"/>
    </row>
    <row r="197" customFormat="false" ht="15.75" hidden="false" customHeight="true" outlineLevel="0" collapsed="false">
      <c r="A197" s="470"/>
      <c r="B197" s="342"/>
      <c r="C197" s="558" t="s">
        <v>304</v>
      </c>
      <c r="D197" s="494" t="s">
        <v>339</v>
      </c>
      <c r="E197" s="494"/>
      <c r="F197" s="287" t="n">
        <v>62.5334159169368</v>
      </c>
      <c r="G197" s="287" t="n">
        <v>62.5334159169368</v>
      </c>
      <c r="H197" s="287" t="n">
        <v>188.022617668021</v>
      </c>
      <c r="I197" s="287" t="n">
        <v>62.5334159169368</v>
      </c>
      <c r="J197" s="287" t="n">
        <v>188.022617668021</v>
      </c>
      <c r="K197" s="287" t="n">
        <v>62.5334159169368</v>
      </c>
      <c r="L197" s="287" t="n">
        <v>62.5334159169368</v>
      </c>
      <c r="M197" s="287" t="n">
        <v>62.5334159169368</v>
      </c>
      <c r="N197" s="287" t="n">
        <v>188.022617668021</v>
      </c>
      <c r="O197" s="287" t="n">
        <v>62.5334159169368</v>
      </c>
      <c r="P197" s="287" t="n">
        <v>62.5334159169368</v>
      </c>
      <c r="Q197" s="287" t="n">
        <v>62.5334159169368</v>
      </c>
      <c r="R197" s="287" t="n">
        <v>62.5334159169368</v>
      </c>
      <c r="S197" s="287" t="n">
        <v>62.5334159169368</v>
      </c>
      <c r="T197" s="287" t="n">
        <v>62.5334159169368</v>
      </c>
      <c r="U197" s="287" t="n">
        <v>62.5334159169368</v>
      </c>
      <c r="V197" s="287" t="n">
        <v>62.5334159169368</v>
      </c>
      <c r="W197" s="287" t="n">
        <v>62.5334159169368</v>
      </c>
      <c r="X197" s="287" t="n">
        <v>62.5334159169368</v>
      </c>
      <c r="AH197" s="470"/>
      <c r="AI197" s="470"/>
      <c r="AJ197" s="470"/>
      <c r="AK197" s="470"/>
    </row>
    <row r="198" customFormat="false" ht="15.75" hidden="false" customHeight="true" outlineLevel="0" collapsed="false">
      <c r="A198" s="470"/>
      <c r="B198" s="342"/>
      <c r="C198" s="558" t="s">
        <v>306</v>
      </c>
      <c r="D198" s="494" t="s">
        <v>340</v>
      </c>
      <c r="E198" s="494"/>
      <c r="F198" s="287" t="n">
        <v>43.4824296327776</v>
      </c>
      <c r="G198" s="287" t="n">
        <v>43.4824296327776</v>
      </c>
      <c r="H198" s="287" t="n">
        <v>44.3529848279695</v>
      </c>
      <c r="I198" s="287" t="n">
        <v>43.4824296327776</v>
      </c>
      <c r="J198" s="287" t="n">
        <v>44.3529848279695</v>
      </c>
      <c r="K198" s="287" t="n">
        <v>43.4824296327776</v>
      </c>
      <c r="L198" s="287" t="n">
        <v>43.4824296327776</v>
      </c>
      <c r="M198" s="287" t="n">
        <v>43.4824296327776</v>
      </c>
      <c r="N198" s="287" t="n">
        <v>44.3529848279695</v>
      </c>
      <c r="O198" s="287" t="n">
        <v>43.4824296327776</v>
      </c>
      <c r="P198" s="287" t="n">
        <v>43.4824296327776</v>
      </c>
      <c r="Q198" s="287" t="n">
        <v>43.4824296327776</v>
      </c>
      <c r="R198" s="287" t="n">
        <v>43.4824296327776</v>
      </c>
      <c r="S198" s="287" t="n">
        <v>43.4824296327776</v>
      </c>
      <c r="T198" s="287" t="n">
        <v>43.4824296327776</v>
      </c>
      <c r="U198" s="287" t="n">
        <v>43.4824296327776</v>
      </c>
      <c r="V198" s="287" t="n">
        <v>43.4824296327776</v>
      </c>
      <c r="W198" s="287" t="n">
        <v>43.4824296327776</v>
      </c>
      <c r="X198" s="287" t="n">
        <v>43.4824296327776</v>
      </c>
      <c r="AH198" s="470"/>
      <c r="AI198" s="470"/>
      <c r="AJ198" s="470"/>
      <c r="AK198" s="470"/>
    </row>
    <row r="199" customFormat="false" ht="15.75" hidden="false" customHeight="true" outlineLevel="0" collapsed="false">
      <c r="A199" s="470"/>
      <c r="B199" s="342"/>
      <c r="C199" s="558" t="s">
        <v>308</v>
      </c>
      <c r="D199" s="494" t="s">
        <v>341</v>
      </c>
      <c r="E199" s="494"/>
      <c r="F199" s="287" t="n">
        <v>0</v>
      </c>
      <c r="G199" s="287" t="n">
        <v>0</v>
      </c>
      <c r="H199" s="287" t="n">
        <v>0</v>
      </c>
      <c r="I199" s="287" t="n">
        <v>0</v>
      </c>
      <c r="J199" s="287" t="n">
        <v>0</v>
      </c>
      <c r="K199" s="287" t="n">
        <v>0</v>
      </c>
      <c r="L199" s="287" t="n">
        <v>0</v>
      </c>
      <c r="M199" s="287" t="n">
        <v>0</v>
      </c>
      <c r="N199" s="287" t="n">
        <v>0</v>
      </c>
      <c r="O199" s="287" t="n">
        <v>0</v>
      </c>
      <c r="P199" s="287" t="n">
        <v>0</v>
      </c>
      <c r="Q199" s="287" t="n">
        <v>0</v>
      </c>
      <c r="R199" s="287" t="n">
        <v>0</v>
      </c>
      <c r="S199" s="287" t="n">
        <v>0</v>
      </c>
      <c r="T199" s="287" t="n">
        <v>0</v>
      </c>
      <c r="U199" s="287" t="n">
        <v>0</v>
      </c>
      <c r="V199" s="287" t="n">
        <v>0</v>
      </c>
      <c r="W199" s="287" t="n">
        <v>0</v>
      </c>
      <c r="X199" s="287" t="n">
        <v>0</v>
      </c>
      <c r="AH199" s="470"/>
      <c r="AI199" s="470"/>
      <c r="AJ199" s="470"/>
      <c r="AK199" s="470"/>
    </row>
    <row r="200" customFormat="false" ht="15.75" hidden="false" customHeight="true" outlineLevel="0" collapsed="false">
      <c r="A200" s="470"/>
      <c r="B200" s="342"/>
      <c r="C200" s="558" t="s">
        <v>310</v>
      </c>
      <c r="D200" s="494" t="s">
        <v>342</v>
      </c>
      <c r="E200" s="494"/>
      <c r="F200" s="287" t="n">
        <v>0</v>
      </c>
      <c r="G200" s="287" t="n">
        <v>0</v>
      </c>
      <c r="H200" s="287" t="n">
        <v>0</v>
      </c>
      <c r="I200" s="287" t="n">
        <v>0</v>
      </c>
      <c r="J200" s="287" t="n">
        <v>0</v>
      </c>
      <c r="K200" s="287" t="n">
        <v>0</v>
      </c>
      <c r="L200" s="287" t="n">
        <v>0</v>
      </c>
      <c r="M200" s="287" t="n">
        <v>0</v>
      </c>
      <c r="N200" s="287" t="n">
        <v>0</v>
      </c>
      <c r="O200" s="287" t="n">
        <v>0</v>
      </c>
      <c r="P200" s="287" t="n">
        <v>0</v>
      </c>
      <c r="Q200" s="287" t="n">
        <v>0</v>
      </c>
      <c r="R200" s="287" t="n">
        <v>0</v>
      </c>
      <c r="S200" s="287" t="n">
        <v>0</v>
      </c>
      <c r="T200" s="287" t="n">
        <v>0</v>
      </c>
      <c r="U200" s="287" t="n">
        <v>0</v>
      </c>
      <c r="V200" s="287" t="n">
        <v>0</v>
      </c>
      <c r="W200" s="287" t="n">
        <v>0</v>
      </c>
      <c r="X200" s="287" t="n">
        <v>0</v>
      </c>
      <c r="AH200" s="470"/>
      <c r="AI200" s="470"/>
      <c r="AJ200" s="470"/>
      <c r="AK200" s="470"/>
    </row>
    <row r="201" customFormat="false" ht="15.75" hidden="false" customHeight="true" outlineLevel="0" collapsed="false">
      <c r="A201" s="470"/>
      <c r="B201" s="342"/>
      <c r="C201" s="558" t="s">
        <v>312</v>
      </c>
      <c r="D201" s="494" t="s">
        <v>343</v>
      </c>
      <c r="E201" s="494"/>
      <c r="F201" s="287" t="n">
        <v>0</v>
      </c>
      <c r="G201" s="287" t="n">
        <v>0</v>
      </c>
      <c r="H201" s="287" t="n">
        <v>0</v>
      </c>
      <c r="I201" s="287" t="n">
        <v>0</v>
      </c>
      <c r="J201" s="287" t="n">
        <v>0</v>
      </c>
      <c r="K201" s="287" t="n">
        <v>0</v>
      </c>
      <c r="L201" s="287" t="n">
        <v>0</v>
      </c>
      <c r="M201" s="287" t="n">
        <v>0</v>
      </c>
      <c r="N201" s="287" t="n">
        <v>0</v>
      </c>
      <c r="O201" s="287" t="n">
        <v>0</v>
      </c>
      <c r="P201" s="287" t="n">
        <v>0</v>
      </c>
      <c r="Q201" s="287" t="n">
        <v>0</v>
      </c>
      <c r="R201" s="287" t="n">
        <v>0</v>
      </c>
      <c r="S201" s="287" t="n">
        <v>0</v>
      </c>
      <c r="T201" s="287" t="n">
        <v>0</v>
      </c>
      <c r="U201" s="287" t="n">
        <v>0</v>
      </c>
      <c r="V201" s="287" t="n">
        <v>0</v>
      </c>
      <c r="W201" s="287" t="n">
        <v>0</v>
      </c>
      <c r="X201" s="287" t="n">
        <v>0</v>
      </c>
      <c r="AH201" s="470"/>
      <c r="AI201" s="470"/>
      <c r="AJ201" s="470"/>
      <c r="AK201" s="470"/>
    </row>
    <row r="202" customFormat="false" ht="15.75" hidden="false" customHeight="true" outlineLevel="0" collapsed="false">
      <c r="A202" s="470"/>
      <c r="B202" s="342"/>
      <c r="C202" s="558" t="s">
        <v>314</v>
      </c>
      <c r="D202" s="494" t="s">
        <v>344</v>
      </c>
      <c r="E202" s="494"/>
      <c r="F202" s="287" t="n">
        <v>0</v>
      </c>
      <c r="G202" s="287" t="n">
        <v>0</v>
      </c>
      <c r="H202" s="287" t="n">
        <v>0</v>
      </c>
      <c r="I202" s="287" t="n">
        <v>0</v>
      </c>
      <c r="J202" s="287" t="n">
        <v>0</v>
      </c>
      <c r="K202" s="287" t="n">
        <v>0</v>
      </c>
      <c r="L202" s="287" t="n">
        <v>0</v>
      </c>
      <c r="M202" s="287" t="n">
        <v>0</v>
      </c>
      <c r="N202" s="287" t="n">
        <v>0</v>
      </c>
      <c r="O202" s="287" t="n">
        <v>0</v>
      </c>
      <c r="P202" s="287" t="n">
        <v>0</v>
      </c>
      <c r="Q202" s="287" t="n">
        <v>0</v>
      </c>
      <c r="R202" s="287" t="n">
        <v>0</v>
      </c>
      <c r="S202" s="287" t="n">
        <v>0</v>
      </c>
      <c r="T202" s="287" t="n">
        <v>0</v>
      </c>
      <c r="U202" s="287" t="n">
        <v>0</v>
      </c>
      <c r="V202" s="287" t="n">
        <v>0</v>
      </c>
      <c r="W202" s="287" t="n">
        <v>0</v>
      </c>
      <c r="X202" s="287" t="n">
        <v>0</v>
      </c>
      <c r="AH202" s="470"/>
      <c r="AI202" s="470"/>
      <c r="AJ202" s="470"/>
      <c r="AK202" s="470"/>
    </row>
    <row r="203" customFormat="false" ht="15.75" hidden="false" customHeight="true" outlineLevel="0" collapsed="false">
      <c r="A203" s="470"/>
      <c r="B203" s="342"/>
      <c r="C203" s="558" t="s">
        <v>316</v>
      </c>
      <c r="D203" s="496" t="s">
        <v>345</v>
      </c>
      <c r="E203" s="496"/>
      <c r="F203" s="287" t="n">
        <v>0</v>
      </c>
      <c r="G203" s="287" t="n">
        <v>0</v>
      </c>
      <c r="H203" s="287" t="n">
        <v>0</v>
      </c>
      <c r="I203" s="287" t="n">
        <v>0</v>
      </c>
      <c r="J203" s="287" t="n">
        <v>0</v>
      </c>
      <c r="K203" s="287" t="n">
        <v>0</v>
      </c>
      <c r="L203" s="287" t="n">
        <v>0</v>
      </c>
      <c r="M203" s="287" t="n">
        <v>0</v>
      </c>
      <c r="N203" s="287" t="n">
        <v>0</v>
      </c>
      <c r="O203" s="287" t="n">
        <v>0</v>
      </c>
      <c r="P203" s="287" t="n">
        <v>0</v>
      </c>
      <c r="Q203" s="287" t="n">
        <v>0</v>
      </c>
      <c r="R203" s="287" t="n">
        <v>0</v>
      </c>
      <c r="S203" s="287" t="n">
        <v>0</v>
      </c>
      <c r="T203" s="287" t="n">
        <v>0</v>
      </c>
      <c r="U203" s="287" t="n">
        <v>0</v>
      </c>
      <c r="V203" s="287" t="n">
        <v>0</v>
      </c>
      <c r="W203" s="287" t="n">
        <v>0</v>
      </c>
      <c r="X203" s="287" t="n">
        <v>0</v>
      </c>
      <c r="AH203" s="470"/>
      <c r="AI203" s="470"/>
      <c r="AJ203" s="470"/>
      <c r="AK203" s="470"/>
    </row>
    <row r="204" customFormat="false" ht="15.75" hidden="false" customHeight="true" outlineLevel="0" collapsed="false">
      <c r="A204" s="470"/>
      <c r="B204" s="470"/>
      <c r="C204" s="470"/>
      <c r="D204" s="556" t="s">
        <v>346</v>
      </c>
      <c r="E204" s="556"/>
      <c r="F204" s="358" t="n">
        <v>6.30890734225662</v>
      </c>
      <c r="G204" s="358" t="n">
        <v>6.30890734225662</v>
      </c>
      <c r="H204" s="358" t="n">
        <v>6.30890734225662</v>
      </c>
      <c r="I204" s="358" t="n">
        <v>6.30890734225662</v>
      </c>
      <c r="J204" s="358" t="n">
        <v>6.30890734225662</v>
      </c>
      <c r="K204" s="358" t="n">
        <v>6.30890734225662</v>
      </c>
      <c r="L204" s="358" t="n">
        <v>12.9331093840346</v>
      </c>
      <c r="M204" s="358" t="n">
        <v>12.9331093840346</v>
      </c>
      <c r="N204" s="358" t="n">
        <v>14.976985222604</v>
      </c>
      <c r="O204" s="358" t="n">
        <v>14.976985222604</v>
      </c>
      <c r="P204" s="358" t="n">
        <v>6.30890734225662</v>
      </c>
      <c r="Q204" s="358" t="n">
        <v>6.30890734225662</v>
      </c>
      <c r="R204" s="358" t="n">
        <v>6.30890734225662</v>
      </c>
      <c r="S204" s="358" t="n">
        <v>6.30890734225662</v>
      </c>
      <c r="T204" s="358" t="n">
        <v>14.976985222604</v>
      </c>
      <c r="U204" s="358" t="n">
        <v>14.976985222604</v>
      </c>
      <c r="V204" s="358" t="n">
        <v>6.30890734225662</v>
      </c>
      <c r="W204" s="358" t="n">
        <v>14.976985222604</v>
      </c>
      <c r="X204" s="358" t="n">
        <v>12.9331093840346</v>
      </c>
      <c r="AH204" s="470"/>
      <c r="AI204" s="470"/>
      <c r="AJ204" s="470"/>
      <c r="AK204" s="470"/>
    </row>
    <row r="205" customFormat="false" ht="15.75" hidden="false" customHeight="true" outlineLevel="0" collapsed="false">
      <c r="A205" s="470"/>
      <c r="B205" s="470"/>
      <c r="C205" s="470"/>
      <c r="D205" s="470"/>
      <c r="E205" s="470"/>
      <c r="F205" s="470"/>
      <c r="G205" s="470"/>
      <c r="H205" s="470"/>
      <c r="I205" s="470"/>
      <c r="J205" s="470"/>
      <c r="K205" s="470"/>
      <c r="L205" s="470"/>
      <c r="M205" s="470"/>
      <c r="N205" s="470"/>
      <c r="O205" s="470"/>
      <c r="P205" s="470"/>
      <c r="Q205" s="470"/>
      <c r="R205" s="470"/>
      <c r="S205" s="470"/>
      <c r="T205" s="470"/>
      <c r="U205" s="470"/>
      <c r="V205" s="470"/>
      <c r="W205" s="470"/>
      <c r="X205" s="470"/>
      <c r="AH205" s="470"/>
      <c r="AI205" s="470"/>
      <c r="AJ205" s="470"/>
      <c r="AK205" s="470"/>
    </row>
    <row r="206" customFormat="false" ht="15.75" hidden="false" customHeight="true" outlineLevel="0" collapsed="false">
      <c r="A206" s="470"/>
      <c r="B206" s="470"/>
      <c r="C206" s="470"/>
      <c r="D206" s="470"/>
      <c r="E206" s="470"/>
      <c r="F206" s="470"/>
      <c r="G206" s="470"/>
      <c r="H206" s="470"/>
      <c r="I206" s="470"/>
      <c r="J206" s="470"/>
      <c r="K206" s="470"/>
      <c r="L206" s="470"/>
      <c r="M206" s="470"/>
      <c r="N206" s="470"/>
      <c r="O206" s="470"/>
      <c r="P206" s="470"/>
      <c r="Q206" s="470"/>
      <c r="R206" s="470"/>
      <c r="S206" s="470"/>
      <c r="T206" s="470"/>
      <c r="U206" s="470"/>
      <c r="V206" s="470"/>
      <c r="W206" s="470"/>
      <c r="X206" s="470"/>
      <c r="AH206" s="470"/>
      <c r="AI206" s="470"/>
      <c r="AJ206" s="470"/>
      <c r="AK206" s="470"/>
    </row>
    <row r="207" customFormat="false" ht="15.75" hidden="false" customHeight="true" outlineLevel="0" collapsed="false">
      <c r="A207" s="470"/>
      <c r="B207" s="470"/>
      <c r="C207" s="470"/>
      <c r="D207" s="470"/>
      <c r="E207" s="470"/>
      <c r="F207" s="470"/>
      <c r="G207" s="572"/>
      <c r="H207" s="470"/>
      <c r="I207" s="470"/>
      <c r="J207" s="470"/>
      <c r="K207" s="470"/>
      <c r="L207" s="470"/>
      <c r="M207" s="470"/>
      <c r="N207" s="470"/>
      <c r="O207" s="470"/>
      <c r="P207" s="470"/>
      <c r="Q207" s="470"/>
      <c r="R207" s="470"/>
      <c r="S207" s="470"/>
      <c r="T207" s="470"/>
      <c r="U207" s="470"/>
      <c r="V207" s="470"/>
      <c r="W207" s="470"/>
      <c r="X207" s="470"/>
      <c r="AH207" s="470"/>
      <c r="AI207" s="470"/>
      <c r="AJ207" s="470"/>
      <c r="AK207" s="470"/>
    </row>
    <row r="208" customFormat="false" ht="15" hidden="false" customHeight="true" outlineLevel="0" collapsed="false">
      <c r="A208" s="573"/>
      <c r="B208" s="573"/>
      <c r="C208" s="573"/>
      <c r="D208" s="574" t="s">
        <v>347</v>
      </c>
      <c r="E208" s="575"/>
      <c r="F208" s="573"/>
      <c r="G208" s="573"/>
      <c r="H208" s="573"/>
      <c r="I208" s="573"/>
      <c r="J208" s="573"/>
      <c r="K208" s="573"/>
      <c r="L208" s="573"/>
      <c r="M208" s="573"/>
      <c r="N208" s="573"/>
      <c r="O208" s="573"/>
      <c r="P208" s="573"/>
      <c r="Q208" s="573"/>
      <c r="R208" s="573"/>
      <c r="S208" s="573"/>
      <c r="T208" s="573"/>
      <c r="U208" s="573"/>
      <c r="V208" s="573"/>
      <c r="W208" s="573"/>
      <c r="X208" s="573"/>
      <c r="Z208" s="573"/>
      <c r="AA208" s="573"/>
      <c r="AG208" s="573"/>
      <c r="AH208" s="573"/>
      <c r="AI208" s="573"/>
      <c r="AJ208" s="573"/>
      <c r="AK208" s="573"/>
    </row>
    <row r="209" customFormat="false" ht="14.25" hidden="false" customHeight="true" outlineLevel="0" collapsed="false">
      <c r="A209" s="573"/>
      <c r="B209" s="573"/>
      <c r="C209" s="573"/>
      <c r="D209" s="576" t="s">
        <v>246</v>
      </c>
      <c r="E209" s="490" t="n">
        <v>0.227</v>
      </c>
      <c r="F209" s="573"/>
      <c r="G209" s="573"/>
      <c r="H209" s="573"/>
      <c r="I209" s="573"/>
      <c r="J209" s="573"/>
      <c r="K209" s="573"/>
      <c r="L209" s="573"/>
      <c r="M209" s="573"/>
      <c r="N209" s="573"/>
      <c r="O209" s="573"/>
      <c r="P209" s="573"/>
      <c r="Q209" s="573"/>
      <c r="R209" s="573"/>
      <c r="S209" s="573"/>
      <c r="T209" s="573"/>
      <c r="U209" s="573"/>
      <c r="V209" s="573"/>
      <c r="W209" s="573"/>
      <c r="X209" s="573"/>
      <c r="Z209" s="573"/>
      <c r="AA209" s="573"/>
      <c r="AG209" s="573"/>
      <c r="AH209" s="573"/>
      <c r="AI209" s="573"/>
      <c r="AJ209" s="573"/>
      <c r="AK209" s="573"/>
    </row>
    <row r="210" customFormat="false" ht="14.25" hidden="false" customHeight="true" outlineLevel="0" collapsed="false">
      <c r="A210" s="573"/>
      <c r="B210" s="573"/>
      <c r="C210" s="573"/>
      <c r="D210" s="576" t="s">
        <v>348</v>
      </c>
      <c r="E210" s="490" t="n">
        <v>0.03</v>
      </c>
      <c r="F210" s="573"/>
      <c r="G210" s="573"/>
      <c r="H210" s="573"/>
      <c r="I210" s="573"/>
      <c r="J210" s="573"/>
      <c r="K210" s="573"/>
      <c r="L210" s="573"/>
      <c r="M210" s="573"/>
      <c r="N210" s="573"/>
      <c r="O210" s="573"/>
      <c r="P210" s="573"/>
      <c r="Q210" s="573"/>
      <c r="R210" s="573"/>
      <c r="S210" s="573"/>
      <c r="T210" s="573"/>
      <c r="U210" s="573"/>
      <c r="V210" s="573"/>
      <c r="W210" s="573"/>
      <c r="X210" s="573"/>
      <c r="Z210" s="573"/>
      <c r="AA210" s="573"/>
      <c r="AG210" s="573"/>
      <c r="AH210" s="573"/>
      <c r="AI210" s="573"/>
      <c r="AJ210" s="573"/>
      <c r="AK210" s="573"/>
    </row>
    <row r="211" customFormat="false" ht="14.25" hidden="false" customHeight="true" outlineLevel="0" collapsed="false">
      <c r="A211" s="573"/>
      <c r="B211" s="573"/>
      <c r="C211" s="573"/>
      <c r="D211" s="576" t="s">
        <v>349</v>
      </c>
      <c r="E211" s="490" t="n">
        <v>0.024</v>
      </c>
      <c r="F211" s="573"/>
      <c r="G211" s="573"/>
      <c r="H211" s="573"/>
      <c r="I211" s="573"/>
      <c r="J211" s="573"/>
      <c r="K211" s="573"/>
      <c r="L211" s="573"/>
      <c r="M211" s="573"/>
      <c r="N211" s="573"/>
      <c r="O211" s="573"/>
      <c r="P211" s="573"/>
      <c r="Q211" s="573"/>
      <c r="R211" s="573"/>
      <c r="S211" s="573"/>
      <c r="T211" s="573"/>
      <c r="U211" s="573"/>
      <c r="V211" s="573"/>
      <c r="W211" s="573"/>
      <c r="X211" s="573"/>
      <c r="Z211" s="573"/>
      <c r="AA211" s="573"/>
      <c r="AG211" s="573"/>
      <c r="AH211" s="573"/>
      <c r="AI211" s="573"/>
      <c r="AJ211" s="573"/>
      <c r="AK211" s="573"/>
    </row>
    <row r="212" customFormat="false" ht="14.25" hidden="false" customHeight="true" outlineLevel="0" collapsed="false">
      <c r="A212" s="573"/>
      <c r="B212" s="573"/>
      <c r="C212" s="573"/>
      <c r="D212" s="576" t="s">
        <v>350</v>
      </c>
      <c r="E212" s="490" t="n">
        <v>0.115</v>
      </c>
      <c r="F212" s="573"/>
      <c r="G212" s="573"/>
      <c r="H212" s="573"/>
      <c r="I212" s="573"/>
      <c r="J212" s="573"/>
      <c r="K212" s="573"/>
      <c r="L212" s="573"/>
      <c r="M212" s="573"/>
      <c r="N212" s="573"/>
      <c r="O212" s="573"/>
      <c r="P212" s="573"/>
      <c r="Q212" s="573"/>
      <c r="R212" s="573"/>
      <c r="S212" s="573"/>
      <c r="T212" s="573"/>
      <c r="U212" s="573"/>
      <c r="V212" s="573"/>
      <c r="W212" s="573"/>
      <c r="X212" s="573"/>
      <c r="Z212" s="573"/>
      <c r="AA212" s="573"/>
      <c r="AG212" s="573"/>
      <c r="AH212" s="573"/>
      <c r="AI212" s="573"/>
      <c r="AJ212" s="573"/>
      <c r="AK212" s="573"/>
    </row>
    <row r="213" customFormat="false" ht="14.25" hidden="false" customHeight="true" outlineLevel="0" collapsed="false">
      <c r="A213" s="573"/>
      <c r="B213" s="573"/>
      <c r="C213" s="573"/>
      <c r="D213" s="576" t="s">
        <v>351</v>
      </c>
      <c r="E213" s="490" t="n">
        <v>0</v>
      </c>
      <c r="F213" s="573"/>
      <c r="G213" s="573"/>
      <c r="H213" s="573"/>
      <c r="I213" s="573"/>
      <c r="J213" s="573"/>
      <c r="K213" s="573"/>
      <c r="L213" s="573"/>
      <c r="M213" s="573"/>
      <c r="N213" s="573"/>
      <c r="O213" s="573"/>
      <c r="P213" s="573"/>
      <c r="Q213" s="573"/>
      <c r="R213" s="573"/>
      <c r="S213" s="573"/>
      <c r="T213" s="573"/>
      <c r="U213" s="573"/>
      <c r="V213" s="573"/>
      <c r="W213" s="573"/>
      <c r="X213" s="573"/>
      <c r="Z213" s="573"/>
      <c r="AA213" s="573"/>
      <c r="AG213" s="573"/>
      <c r="AH213" s="573"/>
      <c r="AI213" s="573"/>
      <c r="AJ213" s="573"/>
      <c r="AK213" s="573"/>
    </row>
    <row r="214" customFormat="false" ht="14.25" hidden="false" customHeight="true" outlineLevel="0" collapsed="false">
      <c r="A214" s="573"/>
      <c r="B214" s="573"/>
      <c r="C214" s="573"/>
      <c r="D214" s="577" t="s">
        <v>352</v>
      </c>
      <c r="E214" s="490" t="n">
        <v>0.079</v>
      </c>
      <c r="F214" s="573"/>
      <c r="G214" s="573"/>
      <c r="H214" s="573"/>
      <c r="I214" s="573"/>
      <c r="J214" s="573"/>
      <c r="K214" s="573"/>
      <c r="L214" s="573"/>
      <c r="M214" s="573"/>
      <c r="N214" s="573"/>
      <c r="O214" s="573"/>
      <c r="P214" s="573"/>
      <c r="Q214" s="573"/>
      <c r="R214" s="573"/>
      <c r="S214" s="573"/>
      <c r="T214" s="573"/>
      <c r="U214" s="573"/>
      <c r="V214" s="573"/>
      <c r="W214" s="573"/>
      <c r="X214" s="573"/>
      <c r="Z214" s="573"/>
      <c r="AA214" s="573"/>
      <c r="AG214" s="573"/>
      <c r="AH214" s="573"/>
      <c r="AI214" s="573"/>
      <c r="AJ214" s="573"/>
      <c r="AK214" s="573"/>
    </row>
    <row r="215" customFormat="false" ht="14.25" hidden="false" customHeight="true" outlineLevel="0" collapsed="false">
      <c r="A215" s="573"/>
      <c r="B215" s="573"/>
      <c r="C215" s="573"/>
      <c r="D215" s="577" t="s">
        <v>353</v>
      </c>
      <c r="E215" s="490" t="n">
        <v>0.064</v>
      </c>
      <c r="F215" s="573"/>
      <c r="G215" s="573"/>
      <c r="H215" s="573"/>
      <c r="I215" s="573"/>
      <c r="J215" s="573"/>
      <c r="K215" s="573"/>
      <c r="L215" s="573"/>
      <c r="M215" s="573"/>
      <c r="N215" s="573"/>
      <c r="O215" s="573"/>
      <c r="P215" s="573"/>
      <c r="Q215" s="573"/>
      <c r="R215" s="573"/>
      <c r="S215" s="573"/>
      <c r="T215" s="573"/>
      <c r="U215" s="573"/>
      <c r="V215" s="573"/>
      <c r="W215" s="573"/>
      <c r="X215" s="573"/>
      <c r="Z215" s="573"/>
      <c r="AA215" s="573"/>
      <c r="AG215" s="573"/>
      <c r="AH215" s="573"/>
      <c r="AI215" s="573"/>
      <c r="AJ215" s="573"/>
      <c r="AK215" s="573"/>
    </row>
    <row r="216" customFormat="false" ht="14.25" hidden="false" customHeight="true" outlineLevel="0" collapsed="false">
      <c r="A216" s="573"/>
      <c r="B216" s="573"/>
      <c r="C216" s="573"/>
      <c r="D216" s="577" t="s">
        <v>354</v>
      </c>
      <c r="E216" s="490" t="n">
        <v>0.065</v>
      </c>
      <c r="F216" s="573"/>
      <c r="G216" s="573"/>
      <c r="H216" s="573"/>
      <c r="I216" s="573"/>
      <c r="J216" s="573"/>
      <c r="K216" s="573"/>
      <c r="L216" s="573"/>
      <c r="M216" s="573"/>
      <c r="N216" s="573"/>
      <c r="O216" s="573"/>
      <c r="P216" s="573"/>
      <c r="Q216" s="573"/>
      <c r="R216" s="573"/>
      <c r="S216" s="573"/>
      <c r="T216" s="573"/>
      <c r="U216" s="573"/>
      <c r="V216" s="573"/>
      <c r="W216" s="573"/>
      <c r="X216" s="573"/>
      <c r="Z216" s="573"/>
      <c r="AA216" s="573"/>
      <c r="AG216" s="573"/>
      <c r="AH216" s="573"/>
      <c r="AI216" s="573"/>
      <c r="AJ216" s="573"/>
      <c r="AK216" s="573"/>
    </row>
    <row r="217" customFormat="false" ht="14.25" hidden="false" customHeight="true" outlineLevel="0" collapsed="false">
      <c r="A217" s="573"/>
      <c r="B217" s="573"/>
      <c r="C217" s="573"/>
      <c r="D217" s="577" t="s">
        <v>355</v>
      </c>
      <c r="E217" s="490" t="n">
        <v>0.064</v>
      </c>
      <c r="F217" s="573"/>
      <c r="G217" s="573"/>
      <c r="H217" s="573"/>
      <c r="I217" s="573"/>
      <c r="J217" s="573"/>
      <c r="K217" s="573"/>
      <c r="L217" s="573"/>
      <c r="M217" s="573"/>
      <c r="N217" s="573"/>
      <c r="O217" s="573"/>
      <c r="P217" s="573"/>
      <c r="Q217" s="573"/>
      <c r="R217" s="573"/>
      <c r="S217" s="573"/>
      <c r="T217" s="573"/>
      <c r="U217" s="573"/>
      <c r="V217" s="573"/>
      <c r="W217" s="573"/>
      <c r="X217" s="573"/>
      <c r="Z217" s="573"/>
      <c r="AA217" s="573"/>
      <c r="AG217" s="573"/>
      <c r="AH217" s="573"/>
      <c r="AI217" s="573"/>
      <c r="AJ217" s="573"/>
      <c r="AK217" s="573"/>
    </row>
    <row r="218" customFormat="false" ht="14.25" hidden="false" customHeight="true" outlineLevel="0" collapsed="false">
      <c r="A218" s="573"/>
      <c r="B218" s="573"/>
      <c r="C218" s="573"/>
      <c r="D218" s="577" t="s">
        <v>356</v>
      </c>
      <c r="E218" s="490" t="n">
        <v>0.064</v>
      </c>
      <c r="F218" s="573"/>
      <c r="G218" s="573"/>
      <c r="H218" s="573"/>
      <c r="I218" s="573"/>
      <c r="J218" s="573"/>
      <c r="K218" s="573"/>
      <c r="L218" s="573"/>
      <c r="M218" s="573"/>
      <c r="N218" s="573"/>
      <c r="O218" s="573"/>
      <c r="P218" s="573"/>
      <c r="Q218" s="573"/>
      <c r="R218" s="573"/>
      <c r="S218" s="573"/>
      <c r="T218" s="573"/>
      <c r="U218" s="573"/>
      <c r="V218" s="573"/>
      <c r="W218" s="573"/>
      <c r="X218" s="573"/>
      <c r="Z218" s="573"/>
      <c r="AA218" s="573"/>
      <c r="AG218" s="573"/>
      <c r="AH218" s="573"/>
      <c r="AI218" s="573"/>
      <c r="AJ218" s="573"/>
      <c r="AK218" s="573"/>
    </row>
    <row r="219" customFormat="false" ht="14.25" hidden="false" customHeight="true" outlineLevel="0" collapsed="false">
      <c r="A219" s="573"/>
      <c r="B219" s="573"/>
      <c r="C219" s="573"/>
      <c r="D219" s="577" t="s">
        <v>357</v>
      </c>
      <c r="E219" s="490" t="n">
        <v>0.069</v>
      </c>
      <c r="F219" s="573"/>
      <c r="G219" s="573"/>
      <c r="H219" s="573"/>
      <c r="I219" s="573"/>
      <c r="J219" s="573"/>
      <c r="K219" s="573"/>
      <c r="L219" s="573"/>
      <c r="M219" s="573"/>
      <c r="N219" s="573"/>
      <c r="O219" s="573"/>
      <c r="P219" s="573"/>
      <c r="Q219" s="573"/>
      <c r="R219" s="573"/>
      <c r="S219" s="573"/>
      <c r="T219" s="573"/>
      <c r="U219" s="573"/>
      <c r="V219" s="573"/>
      <c r="W219" s="573"/>
      <c r="X219" s="573"/>
      <c r="Z219" s="573"/>
      <c r="AA219" s="573"/>
      <c r="AG219" s="573"/>
      <c r="AH219" s="573"/>
      <c r="AI219" s="573"/>
      <c r="AJ219" s="573"/>
      <c r="AK219" s="573"/>
    </row>
    <row r="220" customFormat="false" ht="15.75" hidden="false" customHeight="true" outlineLevel="0" collapsed="false">
      <c r="A220" s="470"/>
      <c r="B220" s="470"/>
      <c r="C220" s="470"/>
      <c r="D220" s="470"/>
      <c r="E220" s="470"/>
      <c r="F220" s="470"/>
      <c r="G220" s="470"/>
      <c r="H220" s="470"/>
      <c r="I220" s="470"/>
      <c r="J220" s="470"/>
      <c r="K220" s="470"/>
      <c r="L220" s="470"/>
      <c r="M220" s="470"/>
      <c r="N220" s="470"/>
      <c r="O220" s="470"/>
      <c r="P220" s="470"/>
      <c r="Q220" s="470"/>
      <c r="R220" s="470"/>
      <c r="S220" s="470"/>
      <c r="T220" s="470"/>
      <c r="U220" s="470"/>
      <c r="V220" s="470"/>
      <c r="W220" s="470"/>
      <c r="X220" s="470"/>
      <c r="AH220" s="470"/>
      <c r="AI220" s="470"/>
      <c r="AJ220" s="470"/>
      <c r="AK220" s="470"/>
    </row>
    <row r="221" customFormat="false" ht="15.75" hidden="false" customHeight="true" outlineLevel="0" collapsed="false">
      <c r="A221" s="470"/>
      <c r="B221" s="470"/>
      <c r="C221" s="470"/>
      <c r="D221" s="470"/>
      <c r="E221" s="470"/>
      <c r="F221" s="470"/>
      <c r="G221" s="470"/>
      <c r="H221" s="470"/>
      <c r="I221" s="470"/>
      <c r="J221" s="470"/>
      <c r="K221" s="470"/>
      <c r="L221" s="470"/>
      <c r="M221" s="470"/>
      <c r="N221" s="470"/>
      <c r="O221" s="470"/>
      <c r="P221" s="470"/>
      <c r="Q221" s="470"/>
      <c r="R221" s="470"/>
      <c r="S221" s="470"/>
      <c r="T221" s="470"/>
      <c r="U221" s="470"/>
      <c r="V221" s="470"/>
      <c r="W221" s="470"/>
      <c r="X221" s="470"/>
      <c r="AH221" s="470"/>
      <c r="AI221" s="470"/>
      <c r="AJ221" s="470"/>
      <c r="AK221" s="470"/>
    </row>
    <row r="222" customFormat="false" ht="15.75" hidden="false" customHeight="true" outlineLevel="0" collapsed="false">
      <c r="A222" s="470"/>
      <c r="B222" s="470"/>
      <c r="C222" s="470"/>
      <c r="D222" s="470"/>
      <c r="E222" s="470"/>
      <c r="F222" s="470"/>
      <c r="G222" s="470"/>
      <c r="H222" s="470"/>
      <c r="I222" s="470"/>
      <c r="J222" s="470"/>
      <c r="K222" s="470"/>
      <c r="L222" s="470"/>
      <c r="M222" s="470"/>
      <c r="N222" s="470"/>
      <c r="O222" s="470"/>
      <c r="P222" s="470"/>
      <c r="Q222" s="470"/>
      <c r="R222" s="470"/>
      <c r="S222" s="470"/>
      <c r="T222" s="470"/>
      <c r="U222" s="470"/>
      <c r="V222" s="470"/>
      <c r="W222" s="470"/>
      <c r="X222" s="470"/>
      <c r="AH222" s="470"/>
      <c r="AI222" s="470"/>
      <c r="AJ222" s="470"/>
      <c r="AK222" s="470"/>
    </row>
    <row r="223" customFormat="false" ht="15.75" hidden="false" customHeight="true" outlineLevel="0" collapsed="false">
      <c r="A223" s="470"/>
      <c r="B223" s="470"/>
      <c r="C223" s="470"/>
      <c r="D223" s="470"/>
      <c r="E223" s="470"/>
      <c r="F223" s="470"/>
      <c r="G223" s="470"/>
      <c r="H223" s="470"/>
      <c r="I223" s="470"/>
      <c r="J223" s="470"/>
      <c r="K223" s="470"/>
      <c r="L223" s="470"/>
      <c r="M223" s="470"/>
      <c r="N223" s="470"/>
      <c r="O223" s="470"/>
      <c r="P223" s="470"/>
      <c r="Q223" s="470"/>
      <c r="R223" s="470"/>
      <c r="S223" s="470"/>
      <c r="T223" s="470"/>
      <c r="U223" s="470"/>
      <c r="V223" s="470"/>
      <c r="W223" s="470"/>
      <c r="X223" s="470"/>
      <c r="AH223" s="470"/>
      <c r="AI223" s="470"/>
      <c r="AJ223" s="470"/>
      <c r="AK223" s="470"/>
    </row>
    <row r="224" customFormat="false" ht="15.75" hidden="false" customHeight="true" outlineLevel="0" collapsed="false">
      <c r="A224" s="470"/>
      <c r="B224" s="470"/>
      <c r="C224" s="470"/>
      <c r="D224" s="470"/>
      <c r="E224" s="470"/>
      <c r="F224" s="470"/>
      <c r="G224" s="470"/>
      <c r="H224" s="470"/>
      <c r="I224" s="470"/>
      <c r="J224" s="470"/>
      <c r="K224" s="470"/>
      <c r="L224" s="470"/>
      <c r="M224" s="470"/>
      <c r="N224" s="470"/>
      <c r="O224" s="470"/>
      <c r="P224" s="470"/>
      <c r="Q224" s="470"/>
      <c r="R224" s="470"/>
      <c r="S224" s="470"/>
      <c r="T224" s="470"/>
      <c r="U224" s="470"/>
      <c r="V224" s="470"/>
      <c r="W224" s="470"/>
      <c r="X224" s="470"/>
      <c r="AH224" s="470"/>
      <c r="AI224" s="470"/>
      <c r="AJ224" s="470"/>
      <c r="AK224" s="470"/>
    </row>
    <row r="225" customFormat="false" ht="15.75" hidden="false" customHeight="true" outlineLevel="0" collapsed="false">
      <c r="A225" s="470"/>
      <c r="B225" s="470"/>
      <c r="C225" s="470"/>
      <c r="D225" s="470"/>
      <c r="E225" s="470"/>
      <c r="F225" s="470"/>
      <c r="G225" s="470"/>
      <c r="H225" s="470"/>
      <c r="I225" s="470"/>
      <c r="J225" s="470"/>
      <c r="K225" s="470"/>
      <c r="L225" s="470"/>
      <c r="M225" s="470"/>
      <c r="N225" s="470"/>
      <c r="O225" s="470"/>
      <c r="P225" s="470"/>
      <c r="Q225" s="470"/>
      <c r="R225" s="470"/>
      <c r="S225" s="470"/>
      <c r="T225" s="470"/>
      <c r="U225" s="470"/>
      <c r="V225" s="470"/>
      <c r="W225" s="470"/>
      <c r="X225" s="470"/>
      <c r="AH225" s="470"/>
      <c r="AI225" s="470"/>
      <c r="AJ225" s="470"/>
      <c r="AK225" s="470"/>
    </row>
    <row r="226" customFormat="false" ht="15.75" hidden="false" customHeight="true" outlineLevel="0" collapsed="false">
      <c r="A226" s="470"/>
      <c r="B226" s="470"/>
      <c r="C226" s="470"/>
      <c r="D226" s="470"/>
      <c r="E226" s="470"/>
      <c r="F226" s="470"/>
      <c r="G226" s="470"/>
      <c r="H226" s="470"/>
      <c r="I226" s="470"/>
      <c r="J226" s="470"/>
      <c r="K226" s="470"/>
      <c r="L226" s="470"/>
      <c r="M226" s="470"/>
      <c r="N226" s="470"/>
      <c r="O226" s="470"/>
      <c r="P226" s="470"/>
      <c r="Q226" s="470"/>
      <c r="R226" s="470"/>
      <c r="S226" s="470"/>
      <c r="T226" s="470"/>
      <c r="U226" s="470"/>
      <c r="V226" s="470"/>
      <c r="W226" s="470"/>
      <c r="X226" s="470"/>
      <c r="AH226" s="470"/>
      <c r="AI226" s="470"/>
      <c r="AJ226" s="470"/>
      <c r="AK226" s="470"/>
    </row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</sheetData>
  <mergeCells count="163"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8:F18"/>
    <mergeCell ref="E19:F19"/>
    <mergeCell ref="E20:F20"/>
    <mergeCell ref="E21:F21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D44"/>
    <mergeCell ref="D45:E45"/>
    <mergeCell ref="D46:D47"/>
    <mergeCell ref="D48:E48"/>
    <mergeCell ref="D50:E50"/>
    <mergeCell ref="D51:E51"/>
    <mergeCell ref="D52:E52"/>
    <mergeCell ref="D53:E53"/>
    <mergeCell ref="D54:E54"/>
    <mergeCell ref="D55:E55"/>
    <mergeCell ref="D56:E56"/>
    <mergeCell ref="D57:E57"/>
    <mergeCell ref="D59:E59"/>
    <mergeCell ref="D60:D63"/>
    <mergeCell ref="D64:D66"/>
    <mergeCell ref="D69:D72"/>
    <mergeCell ref="D73:D75"/>
    <mergeCell ref="D76:D80"/>
    <mergeCell ref="D87:E87"/>
    <mergeCell ref="D88:E88"/>
    <mergeCell ref="D89:E89"/>
    <mergeCell ref="D90:E90"/>
    <mergeCell ref="D91:E91"/>
    <mergeCell ref="D94:E94"/>
    <mergeCell ref="A95:A105"/>
    <mergeCell ref="B95:B99"/>
    <mergeCell ref="C95:E95"/>
    <mergeCell ref="C96:E96"/>
    <mergeCell ref="C97:E97"/>
    <mergeCell ref="C98:E98"/>
    <mergeCell ref="C99:E99"/>
    <mergeCell ref="B100:B103"/>
    <mergeCell ref="C100:E100"/>
    <mergeCell ref="C101:E101"/>
    <mergeCell ref="C102:E102"/>
    <mergeCell ref="C103:E103"/>
    <mergeCell ref="B104:B105"/>
    <mergeCell ref="C104:E104"/>
    <mergeCell ref="C105:E105"/>
    <mergeCell ref="A108:A148"/>
    <mergeCell ref="B108:B140"/>
    <mergeCell ref="C108:E108"/>
    <mergeCell ref="C109:E109"/>
    <mergeCell ref="C110:E110"/>
    <mergeCell ref="C111:C114"/>
    <mergeCell ref="D111:E111"/>
    <mergeCell ref="D112:E112"/>
    <mergeCell ref="D113:E113"/>
    <mergeCell ref="D114:E114"/>
    <mergeCell ref="C115:C117"/>
    <mergeCell ref="D115:E115"/>
    <mergeCell ref="D116:E116"/>
    <mergeCell ref="D117:E117"/>
    <mergeCell ref="D118:E118"/>
    <mergeCell ref="C119:C122"/>
    <mergeCell ref="D119:E119"/>
    <mergeCell ref="D120:E120"/>
    <mergeCell ref="D121:E121"/>
    <mergeCell ref="D122:E122"/>
    <mergeCell ref="C123:E123"/>
    <mergeCell ref="C124:E124"/>
    <mergeCell ref="C125:E125"/>
    <mergeCell ref="C126:E126"/>
    <mergeCell ref="C127:C128"/>
    <mergeCell ref="D127:E127"/>
    <mergeCell ref="D128:E128"/>
    <mergeCell ref="C129:C136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C137:C140"/>
    <mergeCell ref="D137:E137"/>
    <mergeCell ref="D138:E138"/>
    <mergeCell ref="D139:E139"/>
    <mergeCell ref="D140:E140"/>
    <mergeCell ref="B141:B144"/>
    <mergeCell ref="C141:E141"/>
    <mergeCell ref="C142:E142"/>
    <mergeCell ref="C143:E143"/>
    <mergeCell ref="C144:E144"/>
    <mergeCell ref="B145:B148"/>
    <mergeCell ref="C145:C148"/>
    <mergeCell ref="D145:E145"/>
    <mergeCell ref="D146:E146"/>
    <mergeCell ref="D147:E147"/>
    <mergeCell ref="D148:E148"/>
    <mergeCell ref="D151:E151"/>
    <mergeCell ref="D152:D153"/>
    <mergeCell ref="D154:E154"/>
    <mergeCell ref="B155:B188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D172"/>
    <mergeCell ref="D173:D175"/>
    <mergeCell ref="D176:D179"/>
    <mergeCell ref="D184:E184"/>
    <mergeCell ref="D185:E185"/>
    <mergeCell ref="D186:E186"/>
    <mergeCell ref="D187:D188"/>
    <mergeCell ref="B189:B203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8:30Z</dcterms:created>
  <dc:creator>LM</dc:creator>
  <dc:description/>
  <dc:language>en-US</dc:language>
  <cp:lastModifiedBy>DESLOT Quentin</cp:lastModifiedBy>
  <dcterms:modified xsi:type="dcterms:W3CDTF">2020-06-10T14:33:25Z</dcterms:modified>
  <cp:revision>0</cp:revision>
  <dc:subject/>
  <dc:title/>
</cp:coreProperties>
</file>